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56</definedName>
    <definedName function="false" hidden="false" localSheetId="1" name="_xlnm.Print_Area" vbProcedure="false">Sheet2!$A$1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mnia:
</t>
        </r>
        <r>
          <rPr>
            <sz val="8"/>
            <color rgb="FF000000"/>
            <rFont val="Tahoma"/>
            <family val="0"/>
          </rPr>
          <t xml:space="preserve">sappea alkoi tulla vasta noin tunnin kuluttua kanyloinnista, asentokorjauksen jälk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2</xdr:col>
                <xdr:colOff>3</xdr:colOff>
                <xdr:row>29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mnia:
</t>
        </r>
        <r>
          <rPr>
            <sz val="8"/>
            <color rgb="FF000000"/>
            <rFont val="Tahoma"/>
            <family val="0"/>
          </rPr>
          <t xml:space="preserve">arv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3</xdr:row>
                <xdr:rowOff>7</xdr:rowOff>
              </xdr:from>
              <xdr:to>
                <xdr:col>7</xdr:col>
                <xdr:colOff>24</xdr:colOff>
                <xdr:row>17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mnia:
</t>
        </r>
        <r>
          <rPr>
            <sz val="8"/>
            <color rgb="FF000000"/>
            <rFont val="Tahoma"/>
            <family val="0"/>
          </rPr>
          <t xml:space="preserve">tämä oik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7</xdr:rowOff>
              </xdr:from>
              <xdr:to>
                <xdr:col>13</xdr:col>
                <xdr:colOff>3</xdr:colOff>
                <xdr:row>31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mnia:
</t>
        </r>
        <r>
          <rPr>
            <sz val="8"/>
            <color rgb="FF000000"/>
            <rFont val="Tahoma"/>
            <family val="0"/>
          </rPr>
          <t xml:space="preserve">tämä oik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7</xdr:rowOff>
              </xdr:from>
              <xdr:to>
                <xdr:col>13</xdr:col>
                <xdr:colOff>3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45">
  <si>
    <t xml:space="preserve">Mustan maksan annosvaste, WLB-naaraat</t>
  </si>
  <si>
    <t xml:space="preserve">S325</t>
  </si>
  <si>
    <t xml:space="preserve">rotta</t>
  </si>
  <si>
    <t xml:space="preserve">aine</t>
  </si>
  <si>
    <t xml:space="preserve">sv</t>
  </si>
  <si>
    <t xml:space="preserve">ikä altistettaessa</t>
  </si>
  <si>
    <t xml:space="preserve">altistuspvm.</t>
  </si>
  <si>
    <t xml:space="preserve">MÖ</t>
  </si>
  <si>
    <t xml:space="preserve">TCDD 3</t>
  </si>
  <si>
    <t xml:space="preserve">TCDD 10</t>
  </si>
  <si>
    <t xml:space="preserve">TCDD 30</t>
  </si>
  <si>
    <t xml:space="preserve">annettu Jounille, tilalle nro 67</t>
  </si>
  <si>
    <t xml:space="preserve">TCDD 100</t>
  </si>
  <si>
    <t xml:space="preserve">mustat pilkut 1, perf jälkeen vihreitä</t>
  </si>
  <si>
    <t xml:space="preserve">TCDD 200</t>
  </si>
  <si>
    <t xml:space="preserve">musta maksa kehittymässä, isoin lohko pahin, paperiin kelt., pilkut punrusk perf jälkeen</t>
  </si>
  <si>
    <t xml:space="preserve">mustat pilkut 1, kellertävä</t>
  </si>
  <si>
    <t xml:space="preserve">TCDD 300</t>
  </si>
  <si>
    <t xml:space="preserve">maksa kelt, mustat pilkut 1, isoin lohko ja pieni alalohko pahin, jälk kelt nestettä ulos</t>
  </si>
  <si>
    <t xml:space="preserve">maksa keltainen</t>
  </si>
  <si>
    <t xml:space="preserve">ei kokeessa</t>
  </si>
  <si>
    <t xml:space="preserve">Biliverdiinin erittyminen sappeen, WLB-urokset</t>
  </si>
  <si>
    <t xml:space="preserve">Rotan nro</t>
  </si>
  <si>
    <t xml:space="preserve">lopetuspvm.</t>
  </si>
  <si>
    <t xml:space="preserve">altistuksen kesto</t>
  </si>
  <si>
    <t xml:space="preserve">paino pv 0</t>
  </si>
  <si>
    <t xml:space="preserve">lopetuspaino</t>
  </si>
  <si>
    <t xml:space="preserve">sappi/mg</t>
  </si>
  <si>
    <t xml:space="preserve">keräysaika/min</t>
  </si>
  <si>
    <t xml:space="preserve">sappea/min</t>
  </si>
  <si>
    <t xml:space="preserve">sappea/min/painog</t>
  </si>
  <si>
    <t xml:space="preserve">sappea/h/painog</t>
  </si>
  <si>
    <t xml:space="preserve">MÖ 14</t>
  </si>
  <si>
    <t xml:space="preserve">14 vrk</t>
  </si>
  <si>
    <t xml:space="preserve">KA</t>
  </si>
  <si>
    <t xml:space="preserve">TCDD 14</t>
  </si>
  <si>
    <t xml:space="preserve"> --</t>
  </si>
  <si>
    <t xml:space="preserve"> -</t>
  </si>
  <si>
    <t xml:space="preserve">naaras!</t>
  </si>
  <si>
    <t xml:space="preserve">MÖ 28</t>
  </si>
  <si>
    <t xml:space="preserve">28 vrk</t>
  </si>
  <si>
    <t xml:space="preserve">TCDD 28</t>
  </si>
  <si>
    <t xml:space="preserve">kuoli kesken</t>
  </si>
  <si>
    <t xml:space="preserve">S326 WLB-urokset, mustan maksan tuotto</t>
  </si>
  <si>
    <t xml:space="preserve">Rot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3:$L$3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4:$L$4</c:f>
              <c:numCache>
                <c:formatCode>General</c:formatCode>
                <c:ptCount val="11"/>
                <c:pt idx="0">
                  <c:v>279.3</c:v>
                </c:pt>
                <c:pt idx="1">
                  <c:v>272</c:v>
                </c:pt>
                <c:pt idx="2">
                  <c:v>267.7</c:v>
                </c:pt>
                <c:pt idx="3">
                  <c:v>259</c:v>
                </c:pt>
                <c:pt idx="4">
                  <c:v>241.7</c:v>
                </c:pt>
                <c:pt idx="5">
                  <c:v>235.1</c:v>
                </c:pt>
                <c:pt idx="6">
                  <c:v>230.6</c:v>
                </c:pt>
                <c:pt idx="7">
                  <c:v>236.9</c:v>
                </c:pt>
                <c:pt idx="8">
                  <c:v>239</c:v>
                </c:pt>
                <c:pt idx="9">
                  <c:v>241.2</c:v>
                </c:pt>
                <c:pt idx="10">
                  <c:v>245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3:$L$3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5:$L$5</c:f>
              <c:numCache>
                <c:formatCode>General</c:formatCode>
                <c:ptCount val="11"/>
                <c:pt idx="0">
                  <c:v>303.3</c:v>
                </c:pt>
                <c:pt idx="1">
                  <c:v>294.7</c:v>
                </c:pt>
                <c:pt idx="2">
                  <c:v>281.8</c:v>
                </c:pt>
                <c:pt idx="3">
                  <c:v>280.6</c:v>
                </c:pt>
                <c:pt idx="4">
                  <c:v>263.4</c:v>
                </c:pt>
                <c:pt idx="5">
                  <c:v>258.3</c:v>
                </c:pt>
                <c:pt idx="6">
                  <c:v>261.2</c:v>
                </c:pt>
                <c:pt idx="7">
                  <c:v>265.2</c:v>
                </c:pt>
                <c:pt idx="8">
                  <c:v>272.8</c:v>
                </c:pt>
                <c:pt idx="9">
                  <c:v>270.6</c:v>
                </c:pt>
                <c:pt idx="10">
                  <c:v>2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3:$L$3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6:$L$6</c:f>
              <c:numCache>
                <c:formatCode>General</c:formatCode>
                <c:ptCount val="11"/>
                <c:pt idx="0">
                  <c:v>284.5</c:v>
                </c:pt>
                <c:pt idx="1">
                  <c:v>287.3</c:v>
                </c:pt>
                <c:pt idx="2">
                  <c:v>282.8</c:v>
                </c:pt>
                <c:pt idx="3">
                  <c:v>275.4</c:v>
                </c:pt>
                <c:pt idx="4">
                  <c:v>263.3</c:v>
                </c:pt>
                <c:pt idx="5">
                  <c:v>262.7</c:v>
                </c:pt>
                <c:pt idx="6">
                  <c:v>254.2</c:v>
                </c:pt>
                <c:pt idx="7">
                  <c:v>265.7</c:v>
                </c:pt>
                <c:pt idx="8">
                  <c:v>269.9</c:v>
                </c:pt>
                <c:pt idx="9">
                  <c:v>270.2</c:v>
                </c:pt>
                <c:pt idx="10">
                  <c:v>275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3:$L$3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7:$L$7</c:f>
              <c:numCache>
                <c:formatCode>General</c:formatCode>
                <c:ptCount val="11"/>
                <c:pt idx="0">
                  <c:v>295.9</c:v>
                </c:pt>
                <c:pt idx="1">
                  <c:v>294.2</c:v>
                </c:pt>
                <c:pt idx="2">
                  <c:v>276</c:v>
                </c:pt>
                <c:pt idx="3">
                  <c:v>265.6</c:v>
                </c:pt>
                <c:pt idx="4">
                  <c:v>251</c:v>
                </c:pt>
                <c:pt idx="5">
                  <c:v>250.6</c:v>
                </c:pt>
                <c:pt idx="6">
                  <c:v>249.3</c:v>
                </c:pt>
                <c:pt idx="7">
                  <c:v>250.1</c:v>
                </c:pt>
                <c:pt idx="8">
                  <c:v>250.2</c:v>
                </c:pt>
                <c:pt idx="9">
                  <c:v>252.5</c:v>
                </c:pt>
                <c:pt idx="10">
                  <c:v>251.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3:$L$3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8:$L$8</c:f>
              <c:numCache>
                <c:formatCode>General</c:formatCode>
                <c:ptCount val="11"/>
                <c:pt idx="0">
                  <c:v>299.1</c:v>
                </c:pt>
                <c:pt idx="1">
                  <c:v>290.4</c:v>
                </c:pt>
                <c:pt idx="2">
                  <c:v>273.6</c:v>
                </c:pt>
                <c:pt idx="3">
                  <c:v>263.3</c:v>
                </c:pt>
                <c:pt idx="4">
                  <c:v>257.7</c:v>
                </c:pt>
                <c:pt idx="5">
                  <c:v>256.2</c:v>
                </c:pt>
                <c:pt idx="6">
                  <c:v>243.4</c:v>
                </c:pt>
                <c:pt idx="7">
                  <c:v>252.5</c:v>
                </c:pt>
                <c:pt idx="8">
                  <c:v>259.9</c:v>
                </c:pt>
                <c:pt idx="9">
                  <c:v>256</c:v>
                </c:pt>
                <c:pt idx="10">
                  <c:v>260.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3:$L$3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9:$L$9</c:f>
              <c:numCache>
                <c:formatCode>General</c:formatCode>
                <c:ptCount val="11"/>
                <c:pt idx="0">
                  <c:v>324.9</c:v>
                </c:pt>
                <c:pt idx="1">
                  <c:v>313.2</c:v>
                </c:pt>
                <c:pt idx="2">
                  <c:v>290.1</c:v>
                </c:pt>
                <c:pt idx="3">
                  <c:v>278</c:v>
                </c:pt>
                <c:pt idx="4">
                  <c:v>256.7</c:v>
                </c:pt>
                <c:pt idx="5">
                  <c:v>264.2</c:v>
                </c:pt>
                <c:pt idx="6">
                  <c:v>260.7</c:v>
                </c:pt>
                <c:pt idx="7">
                  <c:v>259.8</c:v>
                </c:pt>
                <c:pt idx="8">
                  <c:v>258.1</c:v>
                </c:pt>
                <c:pt idx="9">
                  <c:v>258.9</c:v>
                </c:pt>
                <c:pt idx="10">
                  <c:v>260.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3:$L$3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10:$L$10</c:f>
              <c:numCache>
                <c:formatCode>General</c:formatCode>
                <c:ptCount val="11"/>
                <c:pt idx="0">
                  <c:v>341.5</c:v>
                </c:pt>
                <c:pt idx="1">
                  <c:v>332.4</c:v>
                </c:pt>
                <c:pt idx="2">
                  <c:v>318.4</c:v>
                </c:pt>
                <c:pt idx="3">
                  <c:v>308</c:v>
                </c:pt>
                <c:pt idx="4">
                  <c:v>298.4</c:v>
                </c:pt>
                <c:pt idx="5">
                  <c:v>302.5</c:v>
                </c:pt>
                <c:pt idx="6">
                  <c:v>292.6</c:v>
                </c:pt>
                <c:pt idx="7">
                  <c:v>288.5</c:v>
                </c:pt>
                <c:pt idx="8">
                  <c:v>292.8</c:v>
                </c:pt>
                <c:pt idx="9">
                  <c:v>292.7</c:v>
                </c:pt>
                <c:pt idx="10">
                  <c:v>299.5</c:v>
                </c:pt>
              </c:numCache>
            </c:numRef>
          </c:yVal>
          <c:smooth val="1"/>
        </c:ser>
        <c:axId val="25391008"/>
        <c:axId val="37584158"/>
      </c:scatterChart>
      <c:valAx>
        <c:axId val="2539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58"/>
        <c:crossesAt val="0"/>
        <c:crossBetween val="midCat"/>
      </c:valAx>
      <c:valAx>
        <c:axId val="3758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8:$L$18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19:$L$19</c:f>
              <c:numCache>
                <c:formatCode>General</c:formatCode>
                <c:ptCount val="11"/>
                <c:pt idx="0">
                  <c:v>100</c:v>
                </c:pt>
                <c:pt idx="1">
                  <c:v>97.3863229502327</c:v>
                </c:pt>
                <c:pt idx="2">
                  <c:v>95.8467597565342</c:v>
                </c:pt>
                <c:pt idx="3">
                  <c:v>92.7318295739348</c:v>
                </c:pt>
                <c:pt idx="4">
                  <c:v>86.5377730039384</c:v>
                </c:pt>
                <c:pt idx="5">
                  <c:v>84.1747225205872</c:v>
                </c:pt>
                <c:pt idx="6">
                  <c:v>82.5635517364841</c:v>
                </c:pt>
                <c:pt idx="7">
                  <c:v>84.8191908342284</c:v>
                </c:pt>
                <c:pt idx="8">
                  <c:v>85.5710705334765</c:v>
                </c:pt>
                <c:pt idx="9">
                  <c:v>86.358754027927</c:v>
                </c:pt>
                <c:pt idx="10">
                  <c:v>87.89831722162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8:$L$18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20:$L$20</c:f>
              <c:numCache>
                <c:formatCode>General</c:formatCode>
                <c:ptCount val="11"/>
                <c:pt idx="0">
                  <c:v>100</c:v>
                </c:pt>
                <c:pt idx="1">
                  <c:v>97.1645235740191</c:v>
                </c:pt>
                <c:pt idx="2">
                  <c:v>92.9113089350478</c:v>
                </c:pt>
                <c:pt idx="3">
                  <c:v>92.5156610616551</c:v>
                </c:pt>
                <c:pt idx="4">
                  <c:v>86.8447082096934</c:v>
                </c:pt>
                <c:pt idx="5">
                  <c:v>85.1632047477745</c:v>
                </c:pt>
                <c:pt idx="6">
                  <c:v>86.1193537751401</c:v>
                </c:pt>
                <c:pt idx="7">
                  <c:v>87.4381800197824</c:v>
                </c:pt>
                <c:pt idx="8">
                  <c:v>89.9439498846027</c:v>
                </c:pt>
                <c:pt idx="9">
                  <c:v>89.2185954500495</c:v>
                </c:pt>
                <c:pt idx="10">
                  <c:v>90.339597757995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8:$L$18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21:$L$21</c:f>
              <c:numCache>
                <c:formatCode>General</c:formatCode>
                <c:ptCount val="11"/>
                <c:pt idx="0">
                  <c:v>100</c:v>
                </c:pt>
                <c:pt idx="1">
                  <c:v>100.984182776801</c:v>
                </c:pt>
                <c:pt idx="2">
                  <c:v>99.402460456942</c:v>
                </c:pt>
                <c:pt idx="3">
                  <c:v>96.8014059753954</c:v>
                </c:pt>
                <c:pt idx="4">
                  <c:v>92.5483304042179</c:v>
                </c:pt>
                <c:pt idx="5">
                  <c:v>92.3374340949033</c:v>
                </c:pt>
                <c:pt idx="6">
                  <c:v>89.3497363796134</c:v>
                </c:pt>
                <c:pt idx="7">
                  <c:v>93.3919156414763</c:v>
                </c:pt>
                <c:pt idx="8">
                  <c:v>94.8681898066784</c:v>
                </c:pt>
                <c:pt idx="9">
                  <c:v>94.9736379613357</c:v>
                </c:pt>
                <c:pt idx="10">
                  <c:v>96.76625659050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8:$L$18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22:$L$22</c:f>
              <c:numCache>
                <c:formatCode>General</c:formatCode>
                <c:ptCount val="11"/>
                <c:pt idx="0">
                  <c:v>100</c:v>
                </c:pt>
                <c:pt idx="1">
                  <c:v>99.4254815816154</c:v>
                </c:pt>
                <c:pt idx="2">
                  <c:v>93.2747549847922</c:v>
                </c:pt>
                <c:pt idx="3">
                  <c:v>89.7600540723218</c:v>
                </c:pt>
                <c:pt idx="4">
                  <c:v>84.8259547144306</c:v>
                </c:pt>
                <c:pt idx="5">
                  <c:v>84.6907739101048</c:v>
                </c:pt>
                <c:pt idx="6">
                  <c:v>84.251436296046</c:v>
                </c:pt>
                <c:pt idx="7">
                  <c:v>84.5217979046975</c:v>
                </c:pt>
                <c:pt idx="8">
                  <c:v>84.555593105779</c:v>
                </c:pt>
                <c:pt idx="9">
                  <c:v>85.3328827306522</c:v>
                </c:pt>
                <c:pt idx="10">
                  <c:v>84.85974991551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8:$L$18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23:$L$23</c:f>
              <c:numCache>
                <c:formatCode>General</c:formatCode>
                <c:ptCount val="11"/>
                <c:pt idx="0">
                  <c:v>100</c:v>
                </c:pt>
                <c:pt idx="1">
                  <c:v>97.0912738214644</c:v>
                </c:pt>
                <c:pt idx="2">
                  <c:v>91.4744232698094</c:v>
                </c:pt>
                <c:pt idx="3">
                  <c:v>88.0307589434972</c:v>
                </c:pt>
                <c:pt idx="4">
                  <c:v>86.1584754262788</c:v>
                </c:pt>
                <c:pt idx="5">
                  <c:v>85.6569709127382</c:v>
                </c:pt>
                <c:pt idx="6">
                  <c:v>81.3774657305249</c:v>
                </c:pt>
                <c:pt idx="7">
                  <c:v>84.4199264460047</c:v>
                </c:pt>
                <c:pt idx="8">
                  <c:v>86.8940153794717</c:v>
                </c:pt>
                <c:pt idx="9">
                  <c:v>85.5901036442661</c:v>
                </c:pt>
                <c:pt idx="10">
                  <c:v>87.09461718488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8:$L$18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24:$L$24</c:f>
              <c:numCache>
                <c:formatCode>General</c:formatCode>
                <c:ptCount val="11"/>
                <c:pt idx="0">
                  <c:v>100</c:v>
                </c:pt>
                <c:pt idx="1">
                  <c:v>96.398891966759</c:v>
                </c:pt>
                <c:pt idx="2">
                  <c:v>89.2890120036935</c:v>
                </c:pt>
                <c:pt idx="3">
                  <c:v>85.5647891658972</c:v>
                </c:pt>
                <c:pt idx="4">
                  <c:v>79.0089258233303</c:v>
                </c:pt>
                <c:pt idx="5">
                  <c:v>81.3173284087412</c:v>
                </c:pt>
                <c:pt idx="6">
                  <c:v>80.2400738688827</c:v>
                </c:pt>
                <c:pt idx="7">
                  <c:v>79.9630655586335</c:v>
                </c:pt>
                <c:pt idx="8">
                  <c:v>79.4398276392736</c:v>
                </c:pt>
                <c:pt idx="9">
                  <c:v>79.6860572483841</c:v>
                </c:pt>
                <c:pt idx="10">
                  <c:v>80.0554016620499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18:$L$18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0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5</c:v>
                </c:pt>
              </c:numCache>
            </c:numRef>
          </c:xVal>
          <c:yVal>
            <c:numRef>
              <c:f>Sheet3!$B$25:$L$25</c:f>
              <c:numCache>
                <c:formatCode>General</c:formatCode>
                <c:ptCount val="11"/>
                <c:pt idx="0">
                  <c:v>100</c:v>
                </c:pt>
                <c:pt idx="1">
                  <c:v>97.3352855051245</c:v>
                </c:pt>
                <c:pt idx="2">
                  <c:v>93.2357247437775</c:v>
                </c:pt>
                <c:pt idx="3">
                  <c:v>90.190336749634</c:v>
                </c:pt>
                <c:pt idx="4">
                  <c:v>87.3792093704246</c:v>
                </c:pt>
                <c:pt idx="5">
                  <c:v>88.5797950219619</c:v>
                </c:pt>
                <c:pt idx="6">
                  <c:v>85.6808199121523</c:v>
                </c:pt>
                <c:pt idx="7">
                  <c:v>84.4802342606149</c:v>
                </c:pt>
                <c:pt idx="8">
                  <c:v>85.7393850658858</c:v>
                </c:pt>
                <c:pt idx="9">
                  <c:v>85.710102489019</c:v>
                </c:pt>
                <c:pt idx="10">
                  <c:v>87.701317715959</c:v>
                </c:pt>
              </c:numCache>
            </c:numRef>
          </c:yVal>
          <c:smooth val="1"/>
        </c:ser>
        <c:axId val="76939403"/>
        <c:axId val="47861348"/>
      </c:scatterChart>
      <c:valAx>
        <c:axId val="7693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348"/>
        <c:crossesAt val="0"/>
        <c:crossBetween val="midCat"/>
      </c:valAx>
      <c:valAx>
        <c:axId val="47861348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40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9640</xdr:colOff>
      <xdr:row>2</xdr:row>
      <xdr:rowOff>56880</xdr:rowOff>
    </xdr:from>
    <xdr:to>
      <xdr:col>20</xdr:col>
      <xdr:colOff>51912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8385840" y="380880"/>
        <a:ext cx="4896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49760</xdr:colOff>
      <xdr:row>21</xdr:row>
      <xdr:rowOff>47160</xdr:rowOff>
    </xdr:from>
    <xdr:to>
      <xdr:col>20</xdr:col>
      <xdr:colOff>578880</xdr:colOff>
      <xdr:row>38</xdr:row>
      <xdr:rowOff>28440</xdr:rowOff>
    </xdr:to>
    <xdr:graphicFrame>
      <xdr:nvGraphicFramePr>
        <xdr:cNvPr id="1" name="Chart 2"/>
        <xdr:cNvGraphicFramePr/>
      </xdr:nvGraphicFramePr>
      <xdr:xfrm>
        <a:off x="8445960" y="344772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</row>
    <row r="4" customFormat="false" ht="12.75" hidden="false" customHeight="false" outlineLevel="0" collapsed="false">
      <c r="A4" s="0" t="n">
        <v>1</v>
      </c>
      <c r="B4" s="0" t="s">
        <v>7</v>
      </c>
      <c r="C4" s="0" t="n">
        <v>10328</v>
      </c>
      <c r="D4" s="0" t="n">
        <v>12</v>
      </c>
      <c r="E4" s="0" t="n">
        <v>30.9</v>
      </c>
    </row>
    <row r="5" customFormat="false" ht="12.75" hidden="false" customHeight="false" outlineLevel="0" collapsed="false">
      <c r="A5" s="0" t="n">
        <v>2</v>
      </c>
      <c r="B5" s="0" t="s">
        <v>7</v>
      </c>
      <c r="C5" s="0" t="n">
        <v>10329</v>
      </c>
      <c r="D5" s="0" t="n">
        <v>11</v>
      </c>
      <c r="E5" s="2" t="n">
        <v>1.1</v>
      </c>
    </row>
    <row r="6" customFormat="false" ht="12.75" hidden="false" customHeight="false" outlineLevel="0" collapsed="false">
      <c r="A6" s="0" t="n">
        <v>3</v>
      </c>
      <c r="B6" s="0" t="s">
        <v>7</v>
      </c>
      <c r="C6" s="0" t="n">
        <v>10329</v>
      </c>
      <c r="D6" s="0" t="n">
        <v>11</v>
      </c>
      <c r="E6" s="2" t="n">
        <v>2.1</v>
      </c>
    </row>
    <row r="7" customFormat="false" ht="12.75" hidden="false" customHeight="false" outlineLevel="0" collapsed="false">
      <c r="A7" s="0" t="n">
        <v>4</v>
      </c>
      <c r="B7" s="0" t="s">
        <v>7</v>
      </c>
      <c r="C7" s="0" t="n">
        <v>10330</v>
      </c>
      <c r="D7" s="3" t="n">
        <v>11</v>
      </c>
      <c r="E7" s="2" t="n">
        <v>7.1</v>
      </c>
    </row>
    <row r="8" customFormat="false" ht="12.75" hidden="false" customHeight="false" outlineLevel="0" collapsed="false">
      <c r="A8" s="0" t="n">
        <v>5</v>
      </c>
      <c r="B8" s="0" t="s">
        <v>7</v>
      </c>
      <c r="C8" s="0" t="n">
        <v>10330</v>
      </c>
      <c r="D8" s="0" t="n">
        <v>11</v>
      </c>
      <c r="E8" s="2" t="n">
        <v>8.1</v>
      </c>
    </row>
    <row r="9" customFormat="false" ht="12.75" hidden="false" customHeight="false" outlineLevel="0" collapsed="false">
      <c r="A9" s="0" t="n">
        <v>6</v>
      </c>
      <c r="B9" s="0" t="s">
        <v>7</v>
      </c>
      <c r="C9" s="0" t="n">
        <v>10331</v>
      </c>
      <c r="D9" s="0" t="n">
        <v>10</v>
      </c>
      <c r="E9" s="2" t="n">
        <v>9.1</v>
      </c>
    </row>
    <row r="11" customFormat="false" ht="12.75" hidden="false" customHeight="false" outlineLevel="0" collapsed="false">
      <c r="A11" s="0" t="n">
        <v>7</v>
      </c>
      <c r="B11" s="0" t="s">
        <v>8</v>
      </c>
      <c r="C11" s="0" t="n">
        <v>10328</v>
      </c>
      <c r="D11" s="0" t="n">
        <v>12</v>
      </c>
      <c r="E11" s="0" t="n">
        <v>30.9</v>
      </c>
    </row>
    <row r="12" customFormat="false" ht="12.75" hidden="false" customHeight="false" outlineLevel="0" collapsed="false">
      <c r="A12" s="0" t="n">
        <v>8</v>
      </c>
      <c r="B12" s="0" t="s">
        <v>8</v>
      </c>
      <c r="C12" s="0" t="n">
        <v>10329</v>
      </c>
      <c r="D12" s="0" t="n">
        <v>11</v>
      </c>
      <c r="E12" s="2" t="n">
        <v>1.1</v>
      </c>
    </row>
    <row r="13" customFormat="false" ht="12.75" hidden="false" customHeight="false" outlineLevel="0" collapsed="false">
      <c r="A13" s="0" t="n">
        <v>9</v>
      </c>
      <c r="B13" s="0" t="s">
        <v>8</v>
      </c>
      <c r="C13" s="0" t="n">
        <v>10329</v>
      </c>
      <c r="D13" s="0" t="n">
        <v>11</v>
      </c>
      <c r="E13" s="2" t="n">
        <v>2.1</v>
      </c>
    </row>
    <row r="14" customFormat="false" ht="12.75" hidden="false" customHeight="false" outlineLevel="0" collapsed="false">
      <c r="A14" s="0" t="n">
        <v>10</v>
      </c>
      <c r="B14" s="0" t="s">
        <v>8</v>
      </c>
      <c r="C14" s="0" t="n">
        <v>10329</v>
      </c>
      <c r="D14" s="4" t="n">
        <v>11</v>
      </c>
      <c r="E14" s="5" t="n">
        <v>1.1</v>
      </c>
    </row>
    <row r="15" customFormat="false" ht="12.75" hidden="false" customHeight="false" outlineLevel="0" collapsed="false">
      <c r="A15" s="0" t="n">
        <v>11</v>
      </c>
      <c r="B15" s="0" t="s">
        <v>8</v>
      </c>
      <c r="C15" s="0" t="n">
        <v>10330</v>
      </c>
      <c r="D15" s="0" t="n">
        <v>11</v>
      </c>
      <c r="E15" s="2" t="n">
        <v>8.1</v>
      </c>
    </row>
    <row r="16" customFormat="false" ht="12.75" hidden="false" customHeight="false" outlineLevel="0" collapsed="false">
      <c r="A16" s="0" t="n">
        <v>12</v>
      </c>
      <c r="B16" s="0" t="s">
        <v>8</v>
      </c>
      <c r="C16" s="0" t="n">
        <v>10331</v>
      </c>
      <c r="D16" s="0" t="n">
        <v>10</v>
      </c>
      <c r="E16" s="2" t="n">
        <v>9.1</v>
      </c>
    </row>
    <row r="18" customFormat="false" ht="12.75" hidden="false" customHeight="false" outlineLevel="0" collapsed="false">
      <c r="A18" s="0" t="n">
        <v>13</v>
      </c>
      <c r="B18" s="0" t="s">
        <v>9</v>
      </c>
      <c r="C18" s="0" t="n">
        <v>10328</v>
      </c>
      <c r="D18" s="0" t="n">
        <v>12</v>
      </c>
      <c r="E18" s="0" t="n">
        <v>30.9</v>
      </c>
    </row>
    <row r="19" customFormat="false" ht="12.75" hidden="false" customHeight="false" outlineLevel="0" collapsed="false">
      <c r="A19" s="0" t="n">
        <v>14</v>
      </c>
      <c r="B19" s="0" t="s">
        <v>9</v>
      </c>
      <c r="C19" s="0" t="n">
        <v>10329</v>
      </c>
      <c r="D19" s="0" t="n">
        <v>11</v>
      </c>
      <c r="E19" s="2" t="n">
        <v>1.1</v>
      </c>
    </row>
    <row r="20" customFormat="false" ht="12.75" hidden="false" customHeight="false" outlineLevel="0" collapsed="false">
      <c r="A20" s="0" t="n">
        <v>15</v>
      </c>
      <c r="B20" s="0" t="s">
        <v>9</v>
      </c>
      <c r="C20" s="0" t="n">
        <v>10329</v>
      </c>
      <c r="D20" s="0" t="n">
        <v>11</v>
      </c>
      <c r="E20" s="2" t="n">
        <v>2.1</v>
      </c>
    </row>
    <row r="21" customFormat="false" ht="12.75" hidden="false" customHeight="false" outlineLevel="0" collapsed="false">
      <c r="A21" s="0" t="n">
        <v>16</v>
      </c>
      <c r="B21" s="0" t="s">
        <v>9</v>
      </c>
      <c r="C21" s="0" t="n">
        <v>10330</v>
      </c>
      <c r="D21" s="0" t="n">
        <v>11</v>
      </c>
      <c r="E21" s="2" t="n">
        <v>7.1</v>
      </c>
    </row>
    <row r="22" customFormat="false" ht="12.75" hidden="false" customHeight="false" outlineLevel="0" collapsed="false">
      <c r="A22" s="0" t="n">
        <v>17</v>
      </c>
      <c r="B22" s="0" t="s">
        <v>9</v>
      </c>
      <c r="C22" s="0" t="n">
        <v>10330</v>
      </c>
      <c r="D22" s="0" t="n">
        <v>11</v>
      </c>
      <c r="E22" s="2" t="n">
        <v>8.1</v>
      </c>
    </row>
    <row r="23" customFormat="false" ht="12.75" hidden="false" customHeight="false" outlineLevel="0" collapsed="false">
      <c r="A23" s="0" t="n">
        <v>18</v>
      </c>
      <c r="B23" s="0" t="s">
        <v>9</v>
      </c>
      <c r="C23" s="0" t="n">
        <v>10330</v>
      </c>
      <c r="D23" s="0" t="n">
        <v>11</v>
      </c>
      <c r="E23" s="2" t="n">
        <v>9.1</v>
      </c>
    </row>
    <row r="24" customFormat="false" ht="12.75" hidden="false" customHeight="false" outlineLevel="0" collapsed="false">
      <c r="A24" s="0" t="n">
        <v>19</v>
      </c>
      <c r="B24" s="6" t="s">
        <v>9</v>
      </c>
      <c r="C24" s="6" t="n">
        <v>10333</v>
      </c>
      <c r="D24" s="6" t="n">
        <v>8</v>
      </c>
      <c r="E24" s="5" t="n">
        <v>9.1</v>
      </c>
    </row>
    <row r="26" customFormat="false" ht="12.75" hidden="false" customHeight="false" outlineLevel="0" collapsed="false">
      <c r="A26" s="0" t="n">
        <v>20</v>
      </c>
      <c r="B26" s="0" t="s">
        <v>10</v>
      </c>
      <c r="C26" s="0" t="n">
        <v>10328</v>
      </c>
      <c r="D26" s="0" t="n">
        <v>12</v>
      </c>
      <c r="E26" s="0" t="n">
        <v>30.9</v>
      </c>
    </row>
    <row r="27" customFormat="false" ht="12.75" hidden="false" customHeight="false" outlineLevel="0" collapsed="false">
      <c r="A27" s="0" t="n">
        <v>21</v>
      </c>
      <c r="B27" s="0" t="s">
        <v>10</v>
      </c>
      <c r="C27" s="0" t="n">
        <v>10329</v>
      </c>
      <c r="D27" s="0" t="n">
        <v>11</v>
      </c>
      <c r="E27" s="2" t="n">
        <v>1.1</v>
      </c>
    </row>
    <row r="28" customFormat="false" ht="12.75" hidden="false" customHeight="false" outlineLevel="0" collapsed="false">
      <c r="A28" s="0" t="n">
        <v>22</v>
      </c>
      <c r="B28" s="0" t="s">
        <v>10</v>
      </c>
      <c r="C28" s="0" t="n">
        <v>10329</v>
      </c>
      <c r="D28" s="0" t="n">
        <v>11</v>
      </c>
      <c r="E28" s="2" t="n">
        <v>2.1</v>
      </c>
    </row>
    <row r="29" customFormat="false" ht="12.75" hidden="false" customHeight="false" outlineLevel="0" collapsed="false">
      <c r="A29" s="0" t="n">
        <v>23</v>
      </c>
      <c r="B29" s="0" t="s">
        <v>10</v>
      </c>
      <c r="C29" s="0" t="n">
        <v>10330</v>
      </c>
      <c r="D29" s="0" t="n">
        <v>11</v>
      </c>
      <c r="E29" s="2" t="n">
        <v>7.1</v>
      </c>
    </row>
    <row r="30" customFormat="false" ht="12.75" hidden="false" customHeight="false" outlineLevel="0" collapsed="false">
      <c r="A30" s="0" t="n">
        <v>24</v>
      </c>
      <c r="B30" s="0" t="s">
        <v>10</v>
      </c>
      <c r="C30" s="0" t="n">
        <v>10330</v>
      </c>
      <c r="D30" s="0" t="n">
        <v>11</v>
      </c>
      <c r="E30" s="2" t="n">
        <v>8.1</v>
      </c>
    </row>
    <row r="31" customFormat="false" ht="12.75" hidden="false" customHeight="false" outlineLevel="0" collapsed="false">
      <c r="A31" s="0" t="n">
        <v>25</v>
      </c>
      <c r="B31" s="0" t="s">
        <v>10</v>
      </c>
      <c r="C31" s="0" t="n">
        <v>10331</v>
      </c>
      <c r="D31" s="0" t="n">
        <v>10</v>
      </c>
      <c r="E31" s="2" t="n">
        <v>9.1</v>
      </c>
    </row>
    <row r="32" customFormat="false" ht="12.75" hidden="false" customHeight="false" outlineLevel="0" collapsed="false">
      <c r="A32" s="0" t="n">
        <v>26</v>
      </c>
      <c r="B32" s="6" t="s">
        <v>10</v>
      </c>
      <c r="C32" s="6" t="n">
        <v>10333</v>
      </c>
      <c r="D32" s="6" t="n">
        <v>8</v>
      </c>
      <c r="E32" s="5" t="n">
        <v>9.1</v>
      </c>
      <c r="F32" s="0" t="s">
        <v>11</v>
      </c>
    </row>
    <row r="34" customFormat="false" ht="12.75" hidden="false" customHeight="false" outlineLevel="0" collapsed="false">
      <c r="A34" s="0" t="n">
        <v>27</v>
      </c>
      <c r="B34" s="0" t="s">
        <v>12</v>
      </c>
      <c r="C34" s="0" t="n">
        <v>10328</v>
      </c>
      <c r="D34" s="0" t="n">
        <v>12</v>
      </c>
      <c r="E34" s="0" t="n">
        <v>30.9</v>
      </c>
    </row>
    <row r="35" customFormat="false" ht="12.75" hidden="false" customHeight="false" outlineLevel="0" collapsed="false">
      <c r="A35" s="0" t="n">
        <v>28</v>
      </c>
      <c r="B35" s="7" t="s">
        <v>12</v>
      </c>
      <c r="C35" s="7" t="n">
        <v>10328</v>
      </c>
      <c r="D35" s="7" t="n">
        <v>12</v>
      </c>
      <c r="E35" s="7" t="n">
        <v>30.9</v>
      </c>
    </row>
    <row r="36" customFormat="false" ht="12.75" hidden="false" customHeight="false" outlineLevel="0" collapsed="false">
      <c r="A36" s="0" t="n">
        <v>29</v>
      </c>
      <c r="B36" s="0" t="s">
        <v>12</v>
      </c>
      <c r="C36" s="0" t="n">
        <v>10329</v>
      </c>
      <c r="D36" s="0" t="n">
        <v>11</v>
      </c>
      <c r="E36" s="2" t="n">
        <v>1.1</v>
      </c>
    </row>
    <row r="37" customFormat="false" ht="12.75" hidden="false" customHeight="false" outlineLevel="0" collapsed="false">
      <c r="A37" s="0" t="n">
        <v>30</v>
      </c>
      <c r="B37" s="0" t="s">
        <v>12</v>
      </c>
      <c r="C37" s="0" t="n">
        <v>10329</v>
      </c>
      <c r="D37" s="0" t="n">
        <v>11</v>
      </c>
      <c r="E37" s="2" t="n">
        <v>2.1</v>
      </c>
      <c r="F37" s="0" t="s">
        <v>13</v>
      </c>
    </row>
    <row r="38" customFormat="false" ht="12.75" hidden="false" customHeight="false" outlineLevel="0" collapsed="false">
      <c r="A38" s="0" t="n">
        <v>31</v>
      </c>
      <c r="B38" s="0" t="s">
        <v>12</v>
      </c>
      <c r="C38" s="0" t="n">
        <v>10329</v>
      </c>
      <c r="D38" s="4" t="n">
        <v>11</v>
      </c>
      <c r="E38" s="5" t="n">
        <v>2.1</v>
      </c>
    </row>
    <row r="39" customFormat="false" ht="12.75" hidden="false" customHeight="false" outlineLevel="0" collapsed="false">
      <c r="A39" s="0" t="n">
        <v>32</v>
      </c>
      <c r="B39" s="0" t="s">
        <v>12</v>
      </c>
      <c r="C39" s="0" t="n">
        <v>10330</v>
      </c>
      <c r="D39" s="0" t="n">
        <v>11</v>
      </c>
      <c r="E39" s="2" t="n">
        <v>8.1</v>
      </c>
    </row>
    <row r="40" customFormat="false" ht="12.75" hidden="false" customHeight="false" outlineLevel="0" collapsed="false">
      <c r="A40" s="0" t="n">
        <v>33</v>
      </c>
      <c r="B40" s="0" t="s">
        <v>12</v>
      </c>
      <c r="C40" s="0" t="n">
        <v>10330</v>
      </c>
      <c r="D40" s="0" t="n">
        <v>11</v>
      </c>
      <c r="E40" s="2" t="n">
        <v>9.1</v>
      </c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A43" s="0" t="n">
        <v>34</v>
      </c>
      <c r="B43" s="0" t="s">
        <v>14</v>
      </c>
      <c r="C43" s="0" t="n">
        <v>10328</v>
      </c>
      <c r="D43" s="0" t="n">
        <v>12</v>
      </c>
      <c r="E43" s="0" t="n">
        <v>30.9</v>
      </c>
    </row>
    <row r="44" customFormat="false" ht="12.75" hidden="false" customHeight="false" outlineLevel="0" collapsed="false">
      <c r="A44" s="0" t="n">
        <v>35</v>
      </c>
      <c r="B44" s="0" t="s">
        <v>14</v>
      </c>
      <c r="C44" s="0" t="n">
        <v>10329</v>
      </c>
      <c r="D44" s="0" t="n">
        <v>11</v>
      </c>
      <c r="E44" s="2" t="n">
        <v>1.1</v>
      </c>
      <c r="F44" s="0" t="s">
        <v>15</v>
      </c>
    </row>
    <row r="45" customFormat="false" ht="12.75" hidden="false" customHeight="false" outlineLevel="0" collapsed="false">
      <c r="A45" s="0" t="n">
        <v>36</v>
      </c>
      <c r="B45" s="0" t="s">
        <v>14</v>
      </c>
      <c r="C45" s="0" t="n">
        <v>10329</v>
      </c>
      <c r="D45" s="0" t="n">
        <v>11</v>
      </c>
      <c r="E45" s="2" t="n">
        <v>2.1</v>
      </c>
    </row>
    <row r="46" customFormat="false" ht="12.75" hidden="false" customHeight="false" outlineLevel="0" collapsed="false">
      <c r="A46" s="0" t="n">
        <v>37</v>
      </c>
      <c r="B46" s="0" t="s">
        <v>14</v>
      </c>
      <c r="C46" s="0" t="n">
        <v>10330</v>
      </c>
      <c r="D46" s="0" t="n">
        <v>11</v>
      </c>
      <c r="E46" s="2" t="n">
        <v>7.1</v>
      </c>
    </row>
    <row r="47" customFormat="false" ht="12.75" hidden="false" customHeight="false" outlineLevel="0" collapsed="false">
      <c r="A47" s="0" t="n">
        <v>38</v>
      </c>
      <c r="B47" s="0" t="s">
        <v>14</v>
      </c>
      <c r="C47" s="0" t="n">
        <v>10330</v>
      </c>
      <c r="D47" s="0" t="n">
        <v>11</v>
      </c>
      <c r="E47" s="2" t="n">
        <v>8.1</v>
      </c>
    </row>
    <row r="48" customFormat="false" ht="12.75" hidden="false" customHeight="false" outlineLevel="0" collapsed="false">
      <c r="A48" s="0" t="n">
        <v>39</v>
      </c>
      <c r="B48" s="0" t="s">
        <v>14</v>
      </c>
      <c r="C48" s="0" t="n">
        <v>10330</v>
      </c>
      <c r="D48" s="0" t="n">
        <v>11</v>
      </c>
      <c r="E48" s="2" t="n">
        <v>9.1</v>
      </c>
      <c r="F48" s="0" t="s">
        <v>16</v>
      </c>
    </row>
    <row r="49" customFormat="false" ht="12.75" hidden="false" customHeight="false" outlineLevel="0" collapsed="false">
      <c r="A49" s="0" t="n">
        <v>40</v>
      </c>
      <c r="B49" s="7" t="s">
        <v>17</v>
      </c>
      <c r="C49" s="7" t="n">
        <v>10331</v>
      </c>
      <c r="D49" s="7" t="n">
        <v>10</v>
      </c>
      <c r="E49" s="8" t="n">
        <v>9.1</v>
      </c>
    </row>
    <row r="51" customFormat="false" ht="12.75" hidden="false" customHeight="false" outlineLevel="0" collapsed="false">
      <c r="A51" s="0" t="n">
        <v>41</v>
      </c>
      <c r="B51" s="0" t="s">
        <v>17</v>
      </c>
      <c r="C51" s="0" t="n">
        <v>10330</v>
      </c>
      <c r="D51" s="0" t="n">
        <v>12</v>
      </c>
      <c r="E51" s="0" t="n">
        <v>30.9</v>
      </c>
    </row>
    <row r="52" customFormat="false" ht="12.75" hidden="false" customHeight="false" outlineLevel="0" collapsed="false">
      <c r="A52" s="0" t="n">
        <v>42</v>
      </c>
      <c r="B52" s="0" t="s">
        <v>17</v>
      </c>
      <c r="C52" s="0" t="n">
        <v>10329</v>
      </c>
      <c r="D52" s="0" t="n">
        <v>11</v>
      </c>
      <c r="E52" s="2" t="n">
        <v>1.1</v>
      </c>
    </row>
    <row r="53" customFormat="false" ht="12.75" hidden="false" customHeight="false" outlineLevel="0" collapsed="false">
      <c r="A53" s="0" t="n">
        <v>43</v>
      </c>
      <c r="B53" s="0" t="s">
        <v>17</v>
      </c>
      <c r="C53" s="0" t="n">
        <v>10329</v>
      </c>
      <c r="D53" s="0" t="n">
        <v>11</v>
      </c>
      <c r="E53" s="2" t="n">
        <v>2.1</v>
      </c>
    </row>
    <row r="54" customFormat="false" ht="12.75" hidden="false" customHeight="false" outlineLevel="0" collapsed="false">
      <c r="A54" s="0" t="n">
        <v>44</v>
      </c>
      <c r="B54" s="0" t="s">
        <v>17</v>
      </c>
      <c r="C54" s="0" t="n">
        <v>10330</v>
      </c>
      <c r="D54" s="0" t="n">
        <v>11</v>
      </c>
      <c r="E54" s="2" t="n">
        <v>7.1</v>
      </c>
      <c r="F54" s="0" t="s">
        <v>18</v>
      </c>
    </row>
    <row r="55" customFormat="false" ht="12.75" hidden="false" customHeight="false" outlineLevel="0" collapsed="false">
      <c r="A55" s="0" t="n">
        <v>45</v>
      </c>
      <c r="B55" s="0" t="s">
        <v>17</v>
      </c>
      <c r="C55" s="0" t="n">
        <v>10330</v>
      </c>
      <c r="D55" s="0" t="n">
        <v>11</v>
      </c>
      <c r="E55" s="2" t="n">
        <v>8.1</v>
      </c>
      <c r="F55" s="0" t="s">
        <v>19</v>
      </c>
    </row>
    <row r="56" customFormat="false" ht="12.75" hidden="false" customHeight="false" outlineLevel="0" collapsed="false">
      <c r="A56" s="0" t="n">
        <v>46</v>
      </c>
      <c r="B56" s="0" t="s">
        <v>17</v>
      </c>
      <c r="C56" s="0" t="n">
        <v>10330</v>
      </c>
      <c r="D56" s="0" t="n">
        <v>11</v>
      </c>
      <c r="E56" s="2" t="n">
        <v>9.1</v>
      </c>
      <c r="F56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9.14"/>
    <col collapsed="false" customWidth="true" hidden="false" outlineLevel="0" max="4" min="4" style="0" width="14.99"/>
    <col collapsed="false" customWidth="true" hidden="false" outlineLevel="0" max="5" min="5" style="0" width="11.28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10" t="s">
        <v>21</v>
      </c>
    </row>
    <row r="2" customFormat="false" ht="12.75" hidden="false" customHeight="false" outlineLevel="0" collapsed="false">
      <c r="A2" s="9" t="s">
        <v>2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23</v>
      </c>
      <c r="G2" s="0" t="s">
        <v>24</v>
      </c>
      <c r="H2" s="0" t="s">
        <v>25</v>
      </c>
      <c r="I2" s="0" t="s">
        <v>26</v>
      </c>
      <c r="J2" s="0" t="s">
        <v>27</v>
      </c>
      <c r="K2" s="0" t="s">
        <v>28</v>
      </c>
      <c r="L2" s="0" t="s">
        <v>29</v>
      </c>
      <c r="M2" s="0" t="s">
        <v>30</v>
      </c>
      <c r="N2" s="0" t="s">
        <v>31</v>
      </c>
    </row>
    <row r="3" customFormat="false" ht="12.75" hidden="false" customHeight="false" outlineLevel="0" collapsed="false">
      <c r="A3" s="9" t="n">
        <v>47</v>
      </c>
      <c r="B3" s="0" t="s">
        <v>32</v>
      </c>
      <c r="C3" s="0" t="n">
        <v>10329</v>
      </c>
      <c r="D3" s="0" t="n">
        <v>12</v>
      </c>
      <c r="E3" s="2" t="n">
        <v>6.1</v>
      </c>
      <c r="F3" s="2" t="n">
        <v>20.1</v>
      </c>
      <c r="G3" s="0" t="s">
        <v>33</v>
      </c>
      <c r="H3" s="0" t="n">
        <v>357.4</v>
      </c>
      <c r="I3" s="0" t="n">
        <v>389.2</v>
      </c>
      <c r="J3" s="4" t="n">
        <v>750.7</v>
      </c>
      <c r="K3" s="0" t="n">
        <v>60</v>
      </c>
      <c r="L3" s="0" t="n">
        <f aca="false">(J3/K3)</f>
        <v>12.5116666666667</v>
      </c>
      <c r="M3" s="0" t="n">
        <f aca="false">(L3/I3)</f>
        <v>0.0321471394313121</v>
      </c>
      <c r="N3" s="0" t="n">
        <f aca="false">(M3*60)</f>
        <v>1.92882836587873</v>
      </c>
      <c r="S3" s="0" t="s">
        <v>34</v>
      </c>
    </row>
    <row r="4" customFormat="false" ht="12.75" hidden="false" customHeight="false" outlineLevel="0" collapsed="false">
      <c r="A4" s="9" t="n">
        <v>48</v>
      </c>
      <c r="B4" s="0" t="s">
        <v>32</v>
      </c>
      <c r="C4" s="0" t="n">
        <v>10329</v>
      </c>
      <c r="D4" s="0" t="n">
        <v>12</v>
      </c>
      <c r="E4" s="2" t="n">
        <v>6.1</v>
      </c>
      <c r="F4" s="2" t="n">
        <v>20.1</v>
      </c>
      <c r="G4" s="0" t="s">
        <v>33</v>
      </c>
      <c r="H4" s="0" t="n">
        <v>375</v>
      </c>
      <c r="I4" s="0" t="n">
        <v>400.6</v>
      </c>
      <c r="J4" s="4" t="n">
        <v>462.4</v>
      </c>
      <c r="K4" s="0" t="n">
        <v>60</v>
      </c>
      <c r="L4" s="0" t="n">
        <f aca="false">(J4/K4)</f>
        <v>7.70666666666667</v>
      </c>
      <c r="M4" s="0" t="n">
        <f aca="false">(L4/I4)</f>
        <v>0.0192378099517391</v>
      </c>
      <c r="N4" s="0" t="n">
        <f aca="false">(M4*60)</f>
        <v>1.15426859710434</v>
      </c>
      <c r="Q4" s="0" t="s">
        <v>32</v>
      </c>
      <c r="R4" s="11" t="e">
        <f aca="false">AVERAGE(IF($Q4=$B$3:$B$22,N$3:N$22))</f>
        <v>#N/A</v>
      </c>
      <c r="S4" s="0" t="n">
        <v>1.808</v>
      </c>
    </row>
    <row r="5" customFormat="false" ht="12.75" hidden="false" customHeight="false" outlineLevel="0" collapsed="false">
      <c r="A5" s="9" t="n">
        <v>49</v>
      </c>
      <c r="B5" s="0" t="s">
        <v>32</v>
      </c>
      <c r="C5" s="0" t="n">
        <v>10329</v>
      </c>
      <c r="D5" s="0" t="n">
        <v>12</v>
      </c>
      <c r="E5" s="2" t="n">
        <v>9.1</v>
      </c>
      <c r="F5" s="2" t="n">
        <v>23.1</v>
      </c>
      <c r="G5" s="0" t="s">
        <v>33</v>
      </c>
      <c r="H5" s="0" t="n">
        <v>327.7</v>
      </c>
      <c r="I5" s="0" t="n">
        <v>358</v>
      </c>
      <c r="J5" s="4" t="n">
        <v>782.3</v>
      </c>
      <c r="K5" s="0" t="n">
        <v>60</v>
      </c>
      <c r="L5" s="0" t="n">
        <f aca="false">(J5/K5)</f>
        <v>13.0383333333333</v>
      </c>
      <c r="M5" s="0" t="n">
        <f aca="false">(L5/I5)</f>
        <v>0.0364199255121043</v>
      </c>
      <c r="N5" s="0" t="n">
        <f aca="false">(M5*60)</f>
        <v>2.18519553072626</v>
      </c>
      <c r="Q5" s="0" t="s">
        <v>35</v>
      </c>
      <c r="S5" s="0" t="n">
        <v>0.956</v>
      </c>
    </row>
    <row r="6" customFormat="false" ht="12.75" hidden="false" customHeight="false" outlineLevel="0" collapsed="false">
      <c r="A6" s="9" t="n">
        <v>50</v>
      </c>
      <c r="B6" s="0" t="s">
        <v>32</v>
      </c>
      <c r="C6" s="0" t="n">
        <v>10329</v>
      </c>
      <c r="D6" s="0" t="n">
        <v>12</v>
      </c>
      <c r="E6" s="2" t="n">
        <v>9.1</v>
      </c>
      <c r="F6" s="2" t="n">
        <v>23.1</v>
      </c>
      <c r="G6" s="0" t="s">
        <v>33</v>
      </c>
      <c r="H6" s="0" t="n">
        <v>333.8</v>
      </c>
      <c r="I6" s="0" t="n">
        <v>343.9</v>
      </c>
      <c r="J6" s="4" t="n">
        <v>615.8</v>
      </c>
      <c r="K6" s="0" t="n">
        <v>60</v>
      </c>
      <c r="L6" s="0" t="n">
        <f aca="false">(J6/K6)</f>
        <v>10.2633333333333</v>
      </c>
      <c r="M6" s="0" t="n">
        <f aca="false">(L6/I6)</f>
        <v>0.029843946883784</v>
      </c>
      <c r="N6" s="0" t="n">
        <f aca="false">(M6*60)</f>
        <v>1.79063681302704</v>
      </c>
    </row>
    <row r="7" customFormat="false" ht="12.75" hidden="false" customHeight="false" outlineLevel="0" collapsed="false">
      <c r="A7" s="9" t="n">
        <v>51</v>
      </c>
      <c r="B7" s="0" t="s">
        <v>32</v>
      </c>
      <c r="C7" s="0" t="n">
        <v>10329</v>
      </c>
      <c r="D7" s="0" t="n">
        <v>12</v>
      </c>
      <c r="E7" s="2" t="n">
        <v>9.1</v>
      </c>
      <c r="F7" s="2" t="n">
        <v>23.1</v>
      </c>
      <c r="G7" s="0" t="s">
        <v>33</v>
      </c>
      <c r="H7" s="0" t="n">
        <v>337.3</v>
      </c>
      <c r="I7" s="0" t="n">
        <v>354.2</v>
      </c>
      <c r="J7" s="3" t="s">
        <v>36</v>
      </c>
      <c r="K7" s="0" t="s">
        <v>36</v>
      </c>
      <c r="M7" s="0" t="n">
        <f aca="false">(L7/I7)</f>
        <v>0</v>
      </c>
      <c r="N7" s="0" t="e">
        <f aca="false">NA()</f>
        <v>#N/A</v>
      </c>
    </row>
    <row r="8" customFormat="false" ht="12.75" hidden="false" customHeight="false" outlineLevel="0" collapsed="false">
      <c r="A8" s="9" t="n">
        <v>52</v>
      </c>
      <c r="B8" s="0" t="s">
        <v>32</v>
      </c>
      <c r="C8" s="0" t="n">
        <v>10329</v>
      </c>
      <c r="D8" s="0" t="n">
        <v>12</v>
      </c>
      <c r="E8" s="2" t="n">
        <v>10.1</v>
      </c>
      <c r="F8" s="2" t="n">
        <v>24.1</v>
      </c>
      <c r="G8" s="0" t="s">
        <v>33</v>
      </c>
      <c r="H8" s="0" t="n">
        <v>354.8</v>
      </c>
      <c r="I8" s="0" t="n">
        <v>392.5</v>
      </c>
      <c r="J8" s="4" t="n">
        <v>886.7</v>
      </c>
      <c r="K8" s="0" t="n">
        <v>60</v>
      </c>
      <c r="L8" s="0" t="n">
        <f aca="false">(J8/K8)</f>
        <v>14.7783333333333</v>
      </c>
      <c r="M8" s="0" t="n">
        <f aca="false">(L8/I8)</f>
        <v>0.037651804670913</v>
      </c>
      <c r="N8" s="0" t="n">
        <f aca="false">(M8*60)</f>
        <v>2.25910828025478</v>
      </c>
    </row>
    <row r="9" customFormat="false" ht="12.75" hidden="false" customHeight="false" outlineLevel="0" collapsed="false">
      <c r="A9" s="9" t="n">
        <v>53</v>
      </c>
      <c r="B9" s="0" t="s">
        <v>32</v>
      </c>
      <c r="C9" s="0" t="n">
        <v>10329</v>
      </c>
      <c r="D9" s="0" t="n">
        <v>12</v>
      </c>
      <c r="E9" s="2" t="n">
        <v>10.1</v>
      </c>
      <c r="F9" s="2" t="n">
        <v>24.1</v>
      </c>
      <c r="G9" s="0" t="s">
        <v>33</v>
      </c>
      <c r="H9" s="0" t="n">
        <v>363.8</v>
      </c>
      <c r="I9" s="0" t="n">
        <v>367.3</v>
      </c>
      <c r="J9" s="3" t="s">
        <v>36</v>
      </c>
      <c r="K9" s="0" t="s">
        <v>36</v>
      </c>
      <c r="M9" s="0" t="n">
        <f aca="false">(L9/I9)</f>
        <v>0</v>
      </c>
      <c r="N9" s="0" t="e">
        <f aca="false">NA()</f>
        <v>#N/A</v>
      </c>
    </row>
    <row r="10" customFormat="false" ht="12.75" hidden="false" customHeight="false" outlineLevel="0" collapsed="false">
      <c r="A10" s="9" t="n">
        <v>54</v>
      </c>
      <c r="B10" s="0" t="s">
        <v>32</v>
      </c>
      <c r="C10" s="0" t="n">
        <v>10329</v>
      </c>
      <c r="D10" s="0" t="n">
        <v>12</v>
      </c>
      <c r="E10" s="2" t="n">
        <v>10.1</v>
      </c>
      <c r="F10" s="2" t="n">
        <v>24.1</v>
      </c>
      <c r="G10" s="0" t="s">
        <v>33</v>
      </c>
      <c r="H10" s="0" t="n">
        <v>308.8</v>
      </c>
      <c r="I10" s="0" t="n">
        <v>327.4</v>
      </c>
      <c r="J10" s="4" t="n">
        <v>501.9</v>
      </c>
      <c r="K10" s="0" t="n">
        <v>60</v>
      </c>
      <c r="L10" s="0" t="n">
        <f aca="false">(J10/K10)</f>
        <v>8.365</v>
      </c>
      <c r="M10" s="0" t="n">
        <f aca="false">(L10/I10)</f>
        <v>0.0255497861942578</v>
      </c>
      <c r="N10" s="0" t="n">
        <f aca="false">(M10*60)</f>
        <v>1.53298717165547</v>
      </c>
    </row>
    <row r="11" customFormat="false" ht="12.75" hidden="false" customHeight="false" outlineLevel="0" collapsed="false">
      <c r="A11" s="9" t="n">
        <v>55</v>
      </c>
      <c r="B11" s="0" t="s">
        <v>35</v>
      </c>
      <c r="C11" s="0" t="n">
        <v>10329</v>
      </c>
      <c r="D11" s="0" t="n">
        <v>12</v>
      </c>
      <c r="E11" s="2" t="n">
        <v>6.1</v>
      </c>
      <c r="F11" s="2" t="n">
        <v>20.1</v>
      </c>
      <c r="G11" s="0" t="s">
        <v>33</v>
      </c>
      <c r="H11" s="0" t="n">
        <v>298.9</v>
      </c>
      <c r="I11" s="0" t="n">
        <v>201.8</v>
      </c>
      <c r="J11" s="0" t="n">
        <v>63</v>
      </c>
      <c r="K11" s="0" t="n">
        <v>30</v>
      </c>
      <c r="L11" s="0" t="n">
        <f aca="false">(J11/K11)</f>
        <v>2.1</v>
      </c>
      <c r="M11" s="0" t="n">
        <f aca="false">(L11/I11)</f>
        <v>0.010406342913776</v>
      </c>
      <c r="N11" s="0" t="n">
        <f aca="false">(M11*60)</f>
        <v>0.624380574826561</v>
      </c>
    </row>
    <row r="12" customFormat="false" ht="12.75" hidden="false" customHeight="false" outlineLevel="0" collapsed="false">
      <c r="A12" s="9" t="n">
        <v>56</v>
      </c>
      <c r="B12" s="0" t="s">
        <v>35</v>
      </c>
      <c r="C12" s="0" t="n">
        <v>10329</v>
      </c>
      <c r="D12" s="0" t="n">
        <v>12</v>
      </c>
      <c r="E12" s="2" t="n">
        <v>6.1</v>
      </c>
      <c r="F12" s="2" t="n">
        <v>20.1</v>
      </c>
      <c r="G12" s="0" t="s">
        <v>33</v>
      </c>
      <c r="H12" s="0" t="n">
        <v>315</v>
      </c>
      <c r="I12" s="0" t="n">
        <v>262.6</v>
      </c>
      <c r="J12" s="4" t="n">
        <v>297</v>
      </c>
      <c r="K12" s="0" t="n">
        <v>60</v>
      </c>
      <c r="L12" s="0" t="n">
        <f aca="false">(J12/K12)</f>
        <v>4.95</v>
      </c>
      <c r="M12" s="0" t="n">
        <f aca="false">(L12/I12)</f>
        <v>0.0188499619192689</v>
      </c>
      <c r="N12" s="0" t="n">
        <f aca="false">(M12*60)</f>
        <v>1.13099771515613</v>
      </c>
    </row>
    <row r="13" customFormat="false" ht="12.75" hidden="false" customHeight="false" outlineLevel="0" collapsed="false">
      <c r="A13" s="9" t="n">
        <v>57</v>
      </c>
      <c r="B13" s="0" t="s">
        <v>35</v>
      </c>
      <c r="C13" s="0" t="n">
        <v>10329</v>
      </c>
      <c r="D13" s="0" t="n">
        <v>12</v>
      </c>
      <c r="E13" s="2" t="n">
        <v>6.1</v>
      </c>
      <c r="F13" s="2" t="n">
        <v>20.1</v>
      </c>
      <c r="G13" s="0" t="s">
        <v>33</v>
      </c>
      <c r="H13" s="0" t="n">
        <v>278.7</v>
      </c>
      <c r="I13" s="0" t="n">
        <v>207.2</v>
      </c>
      <c r="J13" s="4" t="n">
        <v>209</v>
      </c>
      <c r="K13" s="0" t="n">
        <v>60</v>
      </c>
      <c r="L13" s="0" t="n">
        <f aca="false">(J13/K13)</f>
        <v>3.48333333333333</v>
      </c>
      <c r="M13" s="0" t="n">
        <f aca="false">(L13/I13)</f>
        <v>0.0168114543114543</v>
      </c>
      <c r="N13" s="0" t="n">
        <f aca="false">(M13*60)</f>
        <v>1.00868725868726</v>
      </c>
    </row>
    <row r="14" customFormat="false" ht="12.75" hidden="false" customHeight="false" outlineLevel="0" collapsed="false">
      <c r="A14" s="9" t="n">
        <v>58</v>
      </c>
      <c r="B14" s="0" t="s">
        <v>35</v>
      </c>
      <c r="C14" s="0" t="n">
        <v>10329</v>
      </c>
      <c r="D14" s="0" t="n">
        <v>12</v>
      </c>
      <c r="E14" s="2" t="n">
        <v>6.1</v>
      </c>
      <c r="F14" s="2" t="n">
        <v>20.1</v>
      </c>
      <c r="G14" s="0" t="s">
        <v>33</v>
      </c>
      <c r="H14" s="0" t="n">
        <v>342.2</v>
      </c>
      <c r="I14" s="0" t="n">
        <v>246.1</v>
      </c>
      <c r="J14" s="0" t="s">
        <v>37</v>
      </c>
      <c r="K14" s="0" t="s">
        <v>37</v>
      </c>
      <c r="M14" s="0" t="n">
        <f aca="false">(L14/I14)</f>
        <v>0</v>
      </c>
      <c r="N14" s="0" t="e">
        <f aca="false">NA()</f>
        <v>#N/A</v>
      </c>
    </row>
    <row r="15" customFormat="false" ht="12.75" hidden="false" customHeight="false" outlineLevel="0" collapsed="false">
      <c r="A15" s="9" t="n">
        <v>59</v>
      </c>
      <c r="B15" s="0" t="s">
        <v>35</v>
      </c>
      <c r="C15" s="0" t="n">
        <v>10329</v>
      </c>
      <c r="D15" s="0" t="n">
        <v>12</v>
      </c>
      <c r="E15" s="2" t="n">
        <v>9.1</v>
      </c>
      <c r="F15" s="2" t="n">
        <v>23.1</v>
      </c>
      <c r="G15" s="0" t="s">
        <v>33</v>
      </c>
      <c r="H15" s="0" t="n">
        <v>263</v>
      </c>
      <c r="I15" s="0" t="n">
        <v>188.4</v>
      </c>
      <c r="J15" s="0" t="n">
        <v>23.6</v>
      </c>
      <c r="K15" s="0" t="n">
        <v>10</v>
      </c>
      <c r="L15" s="0" t="n">
        <f aca="false">(J15/K15)</f>
        <v>2.36</v>
      </c>
      <c r="M15" s="0" t="n">
        <f aca="false">(L15/I15)</f>
        <v>0.0125265392781316</v>
      </c>
      <c r="N15" s="0" t="n">
        <f aca="false">(M15*60)</f>
        <v>0.751592356687898</v>
      </c>
    </row>
    <row r="16" customFormat="false" ht="12.75" hidden="false" customHeight="false" outlineLevel="0" collapsed="false">
      <c r="A16" s="9" t="n">
        <v>60</v>
      </c>
      <c r="B16" s="0" t="s">
        <v>35</v>
      </c>
      <c r="C16" s="0" t="n">
        <v>10329</v>
      </c>
      <c r="D16" s="0" t="n">
        <v>12</v>
      </c>
      <c r="E16" s="2" t="n">
        <v>9.1</v>
      </c>
      <c r="F16" s="2" t="n">
        <v>23.1</v>
      </c>
      <c r="G16" s="0" t="s">
        <v>33</v>
      </c>
      <c r="H16" s="0" t="n">
        <v>335.2</v>
      </c>
      <c r="I16" s="0" t="n">
        <v>298.7</v>
      </c>
      <c r="J16" s="4" t="n">
        <v>328.4</v>
      </c>
      <c r="K16" s="0" t="n">
        <v>60</v>
      </c>
      <c r="L16" s="0" t="n">
        <f aca="false">(J16/K16)</f>
        <v>5.47333333333333</v>
      </c>
      <c r="M16" s="0" t="n">
        <f aca="false">(L16/I16)</f>
        <v>0.0183238477848454</v>
      </c>
      <c r="N16" s="0" t="n">
        <f aca="false">(M16*60)</f>
        <v>1.09943086709073</v>
      </c>
    </row>
    <row r="17" customFormat="false" ht="12.75" hidden="false" customHeight="false" outlineLevel="0" collapsed="false">
      <c r="A17" s="9" t="n">
        <v>61</v>
      </c>
      <c r="B17" s="0" t="s">
        <v>35</v>
      </c>
      <c r="C17" s="0" t="n">
        <v>10329</v>
      </c>
      <c r="D17" s="0" t="n">
        <v>12</v>
      </c>
      <c r="E17" s="2" t="n">
        <v>9.1</v>
      </c>
      <c r="F17" s="2" t="n">
        <v>23.1</v>
      </c>
      <c r="G17" s="0" t="s">
        <v>33</v>
      </c>
      <c r="H17" s="0" t="n">
        <v>315.6</v>
      </c>
      <c r="I17" s="0" t="n">
        <v>274.2</v>
      </c>
      <c r="J17" s="0" t="s">
        <v>36</v>
      </c>
      <c r="K17" s="0" t="s">
        <v>37</v>
      </c>
      <c r="M17" s="0" t="n">
        <f aca="false">(L17/I17)</f>
        <v>0</v>
      </c>
      <c r="N17" s="0" t="e">
        <f aca="false">NA()</f>
        <v>#N/A</v>
      </c>
    </row>
    <row r="18" customFormat="false" ht="12.75" hidden="false" customHeight="false" outlineLevel="0" collapsed="false">
      <c r="A18" s="9" t="n">
        <v>62</v>
      </c>
      <c r="B18" s="0" t="s">
        <v>35</v>
      </c>
      <c r="C18" s="0" t="n">
        <v>10329</v>
      </c>
      <c r="D18" s="0" t="n">
        <v>12</v>
      </c>
      <c r="E18" s="2" t="n">
        <v>9.1</v>
      </c>
      <c r="F18" s="2" t="n">
        <v>23.1</v>
      </c>
      <c r="G18" s="0" t="s">
        <v>33</v>
      </c>
      <c r="H18" s="0" t="n">
        <v>351.8</v>
      </c>
      <c r="I18" s="0" t="n">
        <v>321.4</v>
      </c>
      <c r="J18" s="4" t="n">
        <v>367.7</v>
      </c>
      <c r="K18" s="0" t="n">
        <v>60</v>
      </c>
      <c r="L18" s="0" t="n">
        <f aca="false">(J18/K18)</f>
        <v>6.12833333333333</v>
      </c>
      <c r="M18" s="0" t="n">
        <f aca="false">(L18/I18)</f>
        <v>0.0190676208255549</v>
      </c>
      <c r="N18" s="0" t="n">
        <f aca="false">(M18*60)</f>
        <v>1.14405724953329</v>
      </c>
    </row>
    <row r="19" customFormat="false" ht="12.75" hidden="false" customHeight="false" outlineLevel="0" collapsed="false">
      <c r="A19" s="9" t="n">
        <v>63</v>
      </c>
      <c r="B19" s="0" t="s">
        <v>35</v>
      </c>
      <c r="C19" s="0" t="n">
        <v>10329</v>
      </c>
      <c r="D19" s="0" t="n">
        <v>12</v>
      </c>
      <c r="E19" s="2" t="n">
        <v>10.1</v>
      </c>
      <c r="F19" s="2" t="n">
        <v>24.1</v>
      </c>
      <c r="G19" s="0" t="s">
        <v>33</v>
      </c>
      <c r="H19" s="0" t="n">
        <v>361.5</v>
      </c>
      <c r="I19" s="0" t="n">
        <v>318.3</v>
      </c>
      <c r="J19" s="0" t="s">
        <v>36</v>
      </c>
      <c r="K19" s="0" t="s">
        <v>37</v>
      </c>
      <c r="M19" s="0" t="n">
        <f aca="false">(L19/I19)</f>
        <v>0</v>
      </c>
      <c r="N19" s="0" t="e">
        <f aca="false">NA()</f>
        <v>#N/A</v>
      </c>
    </row>
    <row r="20" customFormat="false" ht="12.75" hidden="false" customHeight="false" outlineLevel="0" collapsed="false">
      <c r="A20" s="9" t="n">
        <v>64</v>
      </c>
      <c r="B20" s="0" t="s">
        <v>35</v>
      </c>
      <c r="C20" s="0" t="n">
        <v>10329</v>
      </c>
      <c r="D20" s="0" t="n">
        <v>12</v>
      </c>
      <c r="E20" s="2" t="n">
        <v>10.1</v>
      </c>
      <c r="F20" s="2" t="n">
        <v>24.1</v>
      </c>
      <c r="G20" s="0" t="s">
        <v>33</v>
      </c>
      <c r="H20" s="0" t="n">
        <v>325.7</v>
      </c>
      <c r="I20" s="0" t="n">
        <v>261.9</v>
      </c>
      <c r="J20" s="0" t="n">
        <v>65.3</v>
      </c>
      <c r="K20" s="0" t="n">
        <v>35</v>
      </c>
      <c r="L20" s="0" t="n">
        <f aca="false">(J20/K20)</f>
        <v>1.86571428571429</v>
      </c>
      <c r="M20" s="0" t="n">
        <f aca="false">(L20/I20)</f>
        <v>0.00712376588665249</v>
      </c>
      <c r="N20" s="0" t="n">
        <f aca="false">(M20*60)</f>
        <v>0.427425953199149</v>
      </c>
    </row>
    <row r="21" customFormat="false" ht="12.75" hidden="false" customHeight="false" outlineLevel="0" collapsed="false">
      <c r="A21" s="9" t="n">
        <v>65</v>
      </c>
      <c r="B21" s="0" t="s">
        <v>35</v>
      </c>
      <c r="C21" s="0" t="n">
        <v>10329</v>
      </c>
      <c r="D21" s="0" t="n">
        <v>12</v>
      </c>
      <c r="E21" s="2" t="n">
        <v>10.1</v>
      </c>
      <c r="F21" s="2" t="n">
        <v>24.1</v>
      </c>
      <c r="G21" s="0" t="s">
        <v>33</v>
      </c>
      <c r="H21" s="0" t="n">
        <v>286.6</v>
      </c>
      <c r="I21" s="0" t="n">
        <v>246.1</v>
      </c>
      <c r="J21" s="4" t="n">
        <v>258.5</v>
      </c>
      <c r="K21" s="0" t="n">
        <v>65</v>
      </c>
      <c r="L21" s="0" t="n">
        <f aca="false">(J21/K21)</f>
        <v>3.97692307692308</v>
      </c>
      <c r="M21" s="0" t="n">
        <f aca="false">(L21/I21)</f>
        <v>0.0161597849529585</v>
      </c>
      <c r="N21" s="0" t="n">
        <f aca="false">(M21*60)</f>
        <v>0.969587097177508</v>
      </c>
    </row>
    <row r="22" customFormat="false" ht="12.75" hidden="false" customHeight="false" outlineLevel="0" collapsed="false">
      <c r="A22" s="9" t="n">
        <v>66</v>
      </c>
      <c r="B22" s="0" t="s">
        <v>35</v>
      </c>
      <c r="C22" s="0" t="n">
        <v>10329</v>
      </c>
      <c r="D22" s="0" t="n">
        <v>12</v>
      </c>
      <c r="E22" s="2" t="n">
        <v>10.1</v>
      </c>
      <c r="F22" s="2" t="n">
        <v>24.1</v>
      </c>
      <c r="G22" s="0" t="s">
        <v>33</v>
      </c>
      <c r="H22" s="0" t="n">
        <v>329.2</v>
      </c>
      <c r="I22" s="0" t="n">
        <v>293.4</v>
      </c>
      <c r="J22" s="4" t="n">
        <v>537.7</v>
      </c>
      <c r="K22" s="0" t="n">
        <v>75</v>
      </c>
      <c r="L22" s="0" t="n">
        <f aca="false">(J22/K22)</f>
        <v>7.16933333333333</v>
      </c>
      <c r="M22" s="0" t="n">
        <f aca="false">(L22/I22)</f>
        <v>0.0244353556009998</v>
      </c>
      <c r="N22" s="0" t="n">
        <f aca="false">(M22*60)</f>
        <v>1.46612133605999</v>
      </c>
    </row>
    <row r="24" customFormat="false" ht="12.75" hidden="false" customHeight="false" outlineLevel="0" collapsed="false">
      <c r="A24" s="9" t="s">
        <v>38</v>
      </c>
      <c r="B24" s="0" t="s">
        <v>39</v>
      </c>
      <c r="C24" s="0" t="n">
        <v>10330</v>
      </c>
      <c r="D24" s="0" t="n">
        <v>12</v>
      </c>
      <c r="E24" s="2" t="n">
        <v>16.1</v>
      </c>
    </row>
    <row r="25" customFormat="false" ht="12.75" hidden="false" customHeight="false" outlineLevel="0" collapsed="false">
      <c r="A25" s="9" t="n">
        <v>68</v>
      </c>
      <c r="B25" s="0" t="s">
        <v>39</v>
      </c>
      <c r="C25" s="0" t="n">
        <v>10330</v>
      </c>
      <c r="D25" s="0" t="n">
        <v>12</v>
      </c>
      <c r="E25" s="2" t="n">
        <v>16.1</v>
      </c>
      <c r="F25" s="0" t="n">
        <v>13.11</v>
      </c>
      <c r="G25" s="0" t="s">
        <v>40</v>
      </c>
      <c r="H25" s="0" t="n">
        <v>311.5</v>
      </c>
      <c r="I25" s="0" t="n">
        <v>366.7</v>
      </c>
      <c r="J25" s="4" t="n">
        <v>486.7</v>
      </c>
      <c r="K25" s="0" t="n">
        <v>96</v>
      </c>
      <c r="L25" s="0" t="n">
        <f aca="false">(J25/K25)</f>
        <v>5.06979166666667</v>
      </c>
      <c r="M25" s="0" t="n">
        <f aca="false">(L25/I25)</f>
        <v>0.0138254476865739</v>
      </c>
      <c r="N25" s="0" t="n">
        <f aca="false">(M25*60)</f>
        <v>0.829526861194437</v>
      </c>
    </row>
    <row r="26" customFormat="false" ht="12.75" hidden="false" customHeight="false" outlineLevel="0" collapsed="false">
      <c r="A26" s="9" t="n">
        <v>69</v>
      </c>
      <c r="B26" s="0" t="s">
        <v>39</v>
      </c>
      <c r="C26" s="0" t="n">
        <v>10330</v>
      </c>
      <c r="D26" s="0" t="n">
        <v>12</v>
      </c>
      <c r="E26" s="2" t="n">
        <v>16.1</v>
      </c>
      <c r="F26" s="0" t="n">
        <v>13.11</v>
      </c>
      <c r="G26" s="0" t="s">
        <v>40</v>
      </c>
      <c r="H26" s="0" t="n">
        <v>369.8</v>
      </c>
      <c r="I26" s="0" t="n">
        <v>419.3</v>
      </c>
      <c r="J26" s="4" t="n">
        <v>673.4</v>
      </c>
      <c r="K26" s="0" t="n">
        <v>95</v>
      </c>
      <c r="L26" s="0" t="n">
        <f aca="false">(J26/K26)</f>
        <v>7.08842105263158</v>
      </c>
      <c r="M26" s="0" t="n">
        <f aca="false">(L26/I26)</f>
        <v>0.0169053685967841</v>
      </c>
      <c r="N26" s="0" t="n">
        <f aca="false">(M26*60)</f>
        <v>1.01432211580705</v>
      </c>
    </row>
    <row r="27" customFormat="false" ht="12.75" hidden="false" customHeight="false" outlineLevel="0" collapsed="false">
      <c r="A27" s="9" t="n">
        <v>70</v>
      </c>
      <c r="B27" s="0" t="s">
        <v>39</v>
      </c>
      <c r="C27" s="0" t="n">
        <v>10333</v>
      </c>
      <c r="D27" s="0" t="n">
        <v>11</v>
      </c>
      <c r="E27" s="2" t="n">
        <v>28.1</v>
      </c>
      <c r="F27" s="0" t="n">
        <v>25.11</v>
      </c>
      <c r="G27" s="0" t="s">
        <v>40</v>
      </c>
      <c r="I27" s="0" t="n">
        <v>358.3</v>
      </c>
      <c r="J27" s="4" t="n">
        <v>382.3</v>
      </c>
      <c r="K27" s="0" t="n">
        <v>90</v>
      </c>
      <c r="L27" s="0" t="n">
        <f aca="false">(J27/K27)</f>
        <v>4.24777777777778</v>
      </c>
      <c r="M27" s="0" t="n">
        <f aca="false">(L27/I27)</f>
        <v>0.011855366390672</v>
      </c>
      <c r="N27" s="0" t="n">
        <f aca="false">(M27*60)</f>
        <v>0.71132198344032</v>
      </c>
    </row>
    <row r="28" customFormat="false" ht="12.75" hidden="false" customHeight="false" outlineLevel="0" collapsed="false">
      <c r="A28" s="9" t="n">
        <v>71</v>
      </c>
      <c r="B28" s="0" t="s">
        <v>39</v>
      </c>
      <c r="C28" s="0" t="n">
        <v>10333</v>
      </c>
      <c r="D28" s="0" t="n">
        <v>11</v>
      </c>
      <c r="E28" s="2" t="n">
        <v>28.1</v>
      </c>
      <c r="F28" s="0" t="n">
        <v>25.11</v>
      </c>
      <c r="G28" s="0" t="s">
        <v>40</v>
      </c>
      <c r="I28" s="0" t="n">
        <v>361.7</v>
      </c>
      <c r="J28" s="4" t="n">
        <v>653.2</v>
      </c>
      <c r="K28" s="0" t="n">
        <v>101</v>
      </c>
      <c r="L28" s="0" t="n">
        <f aca="false">(J28/K28)</f>
        <v>6.46732673267327</v>
      </c>
      <c r="M28" s="0" t="n">
        <f aca="false">(L28/I28)</f>
        <v>0.0178803614395169</v>
      </c>
      <c r="N28" s="0" t="n">
        <f aca="false">(M28*60)</f>
        <v>1.07282168637101</v>
      </c>
    </row>
    <row r="29" customFormat="false" ht="12.75" hidden="false" customHeight="false" outlineLevel="0" collapsed="false">
      <c r="A29" s="9" t="n">
        <v>72</v>
      </c>
      <c r="B29" s="0" t="s">
        <v>39</v>
      </c>
      <c r="C29" s="0" t="n">
        <v>10333</v>
      </c>
      <c r="D29" s="0" t="n">
        <v>11</v>
      </c>
      <c r="E29" s="2" t="n">
        <v>29.1</v>
      </c>
      <c r="F29" s="0" t="n">
        <v>26.11</v>
      </c>
      <c r="G29" s="0" t="s">
        <v>40</v>
      </c>
      <c r="I29" s="0" t="n">
        <v>331</v>
      </c>
      <c r="J29" s="4" t="n">
        <v>480.9</v>
      </c>
      <c r="K29" s="0" t="n">
        <v>90</v>
      </c>
      <c r="L29" s="0" t="n">
        <f aca="false">(J29/K29)</f>
        <v>5.34333333333333</v>
      </c>
      <c r="M29" s="0" t="n">
        <f aca="false">(L29/I29)</f>
        <v>0.0161430010070493</v>
      </c>
      <c r="N29" s="0" t="n">
        <f aca="false">(M29*60)</f>
        <v>0.968580060422961</v>
      </c>
    </row>
    <row r="30" customFormat="false" ht="12.75" hidden="false" customHeight="false" outlineLevel="0" collapsed="false">
      <c r="A30" s="9" t="n">
        <v>73</v>
      </c>
      <c r="B30" s="0" t="s">
        <v>39</v>
      </c>
      <c r="C30" s="0" t="n">
        <v>10333</v>
      </c>
      <c r="D30" s="0" t="n">
        <v>11</v>
      </c>
      <c r="E30" s="2" t="n">
        <v>29.1</v>
      </c>
      <c r="F30" s="0" t="n">
        <v>26.11</v>
      </c>
      <c r="G30" s="0" t="s">
        <v>40</v>
      </c>
      <c r="I30" s="0" t="n">
        <v>363.9</v>
      </c>
      <c r="J30" s="4" t="n">
        <v>348.4</v>
      </c>
      <c r="K30" s="0" t="n">
        <v>97</v>
      </c>
      <c r="L30" s="0" t="n">
        <f aca="false">(J30/K30)</f>
        <v>3.59175257731959</v>
      </c>
      <c r="M30" s="0" t="n">
        <f aca="false">(L30/I30)</f>
        <v>0.00987016371893264</v>
      </c>
      <c r="N30" s="0" t="n">
        <f aca="false">(M30*60)</f>
        <v>0.592209823135958</v>
      </c>
    </row>
    <row r="31" customFormat="false" ht="12.75" hidden="false" customHeight="false" outlineLevel="0" collapsed="false">
      <c r="A31" s="9" t="n">
        <v>74</v>
      </c>
      <c r="B31" s="0" t="s">
        <v>39</v>
      </c>
      <c r="C31" s="0" t="n">
        <v>10333</v>
      </c>
      <c r="D31" s="0" t="n">
        <v>11</v>
      </c>
      <c r="E31" s="2" t="n">
        <v>29.1</v>
      </c>
      <c r="F31" s="0" t="n">
        <v>26.11</v>
      </c>
      <c r="G31" s="0" t="s">
        <v>40</v>
      </c>
      <c r="I31" s="0" t="n">
        <v>338.9</v>
      </c>
      <c r="J31" s="4" t="n">
        <v>814.9</v>
      </c>
      <c r="K31" s="0" t="n">
        <v>117</v>
      </c>
      <c r="L31" s="0" t="n">
        <f aca="false">(J31/K31)</f>
        <v>6.96495726495727</v>
      </c>
      <c r="M31" s="0" t="n">
        <f aca="false">(L31/I31)</f>
        <v>0.0205516590881005</v>
      </c>
      <c r="N31" s="0" t="n">
        <f aca="false">(M31*60)</f>
        <v>1.23309954528603</v>
      </c>
    </row>
    <row r="32" customFormat="false" ht="12.75" hidden="false" customHeight="false" outlineLevel="0" collapsed="false">
      <c r="E32" s="2"/>
    </row>
    <row r="33" customFormat="false" ht="12.75" hidden="false" customHeight="false" outlineLevel="0" collapsed="false">
      <c r="A33" s="9" t="n">
        <v>75</v>
      </c>
      <c r="B33" s="0" t="s">
        <v>41</v>
      </c>
      <c r="C33" s="0" t="n">
        <v>10330</v>
      </c>
      <c r="D33" s="0" t="n">
        <v>12</v>
      </c>
      <c r="E33" s="2" t="n">
        <v>16.1</v>
      </c>
      <c r="F33" s="0" t="n">
        <v>13.11</v>
      </c>
      <c r="G33" s="0" t="s">
        <v>40</v>
      </c>
      <c r="H33" s="0" t="n">
        <v>297.2</v>
      </c>
      <c r="I33" s="0" t="n">
        <v>257.3</v>
      </c>
      <c r="J33" s="4" t="n">
        <v>103.3</v>
      </c>
      <c r="K33" s="0" t="n">
        <v>99</v>
      </c>
      <c r="L33" s="0" t="n">
        <f aca="false">(J33/K33)</f>
        <v>1.04343434343434</v>
      </c>
      <c r="M33" s="0" t="n">
        <f aca="false">(L33/I33)</f>
        <v>0.00405532197215058</v>
      </c>
      <c r="N33" s="0" t="n">
        <f aca="false">(M33*60)</f>
        <v>0.243319318329035</v>
      </c>
    </row>
    <row r="34" customFormat="false" ht="12.75" hidden="false" customHeight="false" outlineLevel="0" collapsed="false">
      <c r="A34" s="9" t="n">
        <v>76</v>
      </c>
      <c r="B34" s="0" t="s">
        <v>41</v>
      </c>
      <c r="C34" s="0" t="n">
        <v>10330</v>
      </c>
      <c r="D34" s="0" t="n">
        <v>12</v>
      </c>
      <c r="E34" s="2" t="n">
        <v>16.1</v>
      </c>
      <c r="F34" s="0" t="n">
        <v>13.11</v>
      </c>
      <c r="G34" s="0" t="s">
        <v>40</v>
      </c>
      <c r="H34" s="0" t="n">
        <v>353.4</v>
      </c>
      <c r="I34" s="0" t="n">
        <v>297.4</v>
      </c>
      <c r="J34" s="4" t="n">
        <v>521.6</v>
      </c>
      <c r="K34" s="0" t="n">
        <v>90</v>
      </c>
      <c r="L34" s="0" t="n">
        <f aca="false">(J34/K34)</f>
        <v>5.79555555555556</v>
      </c>
      <c r="M34" s="0" t="n">
        <f aca="false">(L34/I34)</f>
        <v>0.0194874093999851</v>
      </c>
      <c r="N34" s="0" t="n">
        <f aca="false">(M34*60)</f>
        <v>1.1692445639991</v>
      </c>
    </row>
    <row r="35" customFormat="false" ht="12.75" hidden="false" customHeight="false" outlineLevel="0" collapsed="false">
      <c r="A35" s="9" t="n">
        <v>77</v>
      </c>
      <c r="B35" s="0" t="s">
        <v>41</v>
      </c>
      <c r="C35" s="0" t="n">
        <v>10330</v>
      </c>
      <c r="D35" s="0" t="n">
        <v>12</v>
      </c>
      <c r="E35" s="2" t="n">
        <v>16.1</v>
      </c>
      <c r="F35" s="0" t="n">
        <v>13.11</v>
      </c>
      <c r="G35" s="0" t="s">
        <v>40</v>
      </c>
      <c r="H35" s="0" t="n">
        <v>290.1</v>
      </c>
      <c r="I35" s="0" t="n">
        <v>263.5</v>
      </c>
      <c r="J35" s="0" t="n">
        <v>35.9</v>
      </c>
      <c r="K35" s="0" t="n">
        <v>75</v>
      </c>
      <c r="L35" s="0" t="n">
        <f aca="false">(J35/K35)</f>
        <v>0.478666666666667</v>
      </c>
      <c r="M35" s="0" t="n">
        <f aca="false">(L35/I35)</f>
        <v>0.00181657179000633</v>
      </c>
      <c r="N35" s="0" t="n">
        <f aca="false">(M35*60)</f>
        <v>0.10899430740038</v>
      </c>
    </row>
    <row r="36" customFormat="false" ht="12.75" hidden="false" customHeight="false" outlineLevel="0" collapsed="false">
      <c r="A36" s="9" t="n">
        <v>78</v>
      </c>
      <c r="B36" s="0" t="s">
        <v>41</v>
      </c>
      <c r="C36" s="0" t="n">
        <v>10330</v>
      </c>
      <c r="D36" s="0" t="n">
        <v>12</v>
      </c>
      <c r="E36" s="2" t="n">
        <v>16.1</v>
      </c>
      <c r="F36" s="0" t="n">
        <v>13.11</v>
      </c>
      <c r="G36" s="0" t="s">
        <v>40</v>
      </c>
      <c r="H36" s="0" t="n">
        <v>303.6</v>
      </c>
      <c r="I36" s="0" t="n">
        <v>232.3</v>
      </c>
      <c r="J36" s="4" t="n">
        <v>327</v>
      </c>
      <c r="K36" s="0" t="n">
        <v>60</v>
      </c>
      <c r="L36" s="0" t="n">
        <f aca="false">(J36/K36)</f>
        <v>5.45</v>
      </c>
      <c r="M36" s="0" t="n">
        <f aca="false">(L36/I36)</f>
        <v>0.0234610417563495</v>
      </c>
      <c r="N36" s="0" t="n">
        <f aca="false">(M36*60)</f>
        <v>1.40766250538097</v>
      </c>
    </row>
    <row r="37" customFormat="false" ht="12.75" hidden="false" customHeight="false" outlineLevel="0" collapsed="false">
      <c r="A37" s="9" t="n">
        <v>79</v>
      </c>
      <c r="B37" s="12" t="s">
        <v>41</v>
      </c>
      <c r="C37" s="12" t="n">
        <v>10328</v>
      </c>
      <c r="D37" s="12" t="n">
        <v>14</v>
      </c>
      <c r="E37" s="13" t="n">
        <v>28.1</v>
      </c>
      <c r="F37" s="0" t="n">
        <v>25.11</v>
      </c>
      <c r="G37" s="0" t="s">
        <v>40</v>
      </c>
      <c r="I37" s="0" t="n">
        <v>302.5</v>
      </c>
      <c r="J37" s="0" t="n">
        <v>62.1</v>
      </c>
      <c r="K37" s="0" t="n">
        <v>108</v>
      </c>
      <c r="L37" s="0" t="n">
        <f aca="false">(J37/K37)</f>
        <v>0.575</v>
      </c>
      <c r="M37" s="0" t="n">
        <f aca="false">(L37/I37)</f>
        <v>0.00190082644628099</v>
      </c>
      <c r="N37" s="0" t="n">
        <f aca="false">(M37*60)</f>
        <v>0.11404958677686</v>
      </c>
    </row>
    <row r="38" customFormat="false" ht="12.75" hidden="false" customHeight="false" outlineLevel="0" collapsed="false">
      <c r="A38" s="9" t="n">
        <v>80</v>
      </c>
      <c r="B38" s="0" t="s">
        <v>41</v>
      </c>
      <c r="C38" s="0" t="n">
        <v>10331</v>
      </c>
      <c r="D38" s="0" t="n">
        <v>12</v>
      </c>
      <c r="E38" s="2" t="n">
        <v>28.1</v>
      </c>
      <c r="F38" s="0" t="n">
        <v>25.11</v>
      </c>
      <c r="G38" s="0" t="s">
        <v>40</v>
      </c>
      <c r="I38" s="0" t="n">
        <v>246.6</v>
      </c>
      <c r="J38" s="0" t="s">
        <v>36</v>
      </c>
      <c r="K38" s="0" t="s">
        <v>36</v>
      </c>
      <c r="M38" s="0" t="n">
        <f aca="false">(L38/I38)</f>
        <v>0</v>
      </c>
      <c r="N38" s="0" t="n">
        <f aca="false">(M38*60)</f>
        <v>0</v>
      </c>
    </row>
    <row r="39" customFormat="false" ht="12.75" hidden="false" customHeight="false" outlineLevel="0" collapsed="false">
      <c r="A39" s="9" t="n">
        <v>81</v>
      </c>
      <c r="B39" s="0" t="s">
        <v>41</v>
      </c>
      <c r="C39" s="0" t="n">
        <v>10333</v>
      </c>
      <c r="D39" s="0" t="n">
        <v>11</v>
      </c>
      <c r="E39" s="2" t="n">
        <v>28.1</v>
      </c>
      <c r="F39" s="0" t="n">
        <v>25.11</v>
      </c>
      <c r="G39" s="0" t="s">
        <v>40</v>
      </c>
      <c r="I39" s="0" t="n">
        <v>218.7</v>
      </c>
      <c r="J39" s="0" t="n">
        <v>72</v>
      </c>
      <c r="K39" s="0" t="n">
        <v>90</v>
      </c>
      <c r="L39" s="0" t="n">
        <f aca="false">(J39/K39)</f>
        <v>0.8</v>
      </c>
      <c r="M39" s="0" t="n">
        <f aca="false">(L39/I39)</f>
        <v>0.00365797896662094</v>
      </c>
      <c r="N39" s="0" t="n">
        <f aca="false">(M39*60)</f>
        <v>0.219478737997257</v>
      </c>
    </row>
    <row r="40" customFormat="false" ht="12.75" hidden="false" customHeight="false" outlineLevel="0" collapsed="false">
      <c r="A40" s="9" t="n">
        <v>82</v>
      </c>
      <c r="B40" s="0" t="s">
        <v>41</v>
      </c>
      <c r="C40" s="0" t="n">
        <v>10333</v>
      </c>
      <c r="D40" s="0" t="n">
        <v>11</v>
      </c>
      <c r="E40" s="2" t="n">
        <v>28.1</v>
      </c>
      <c r="F40" s="0" t="n">
        <v>25.11</v>
      </c>
      <c r="G40" s="0" t="s">
        <v>40</v>
      </c>
      <c r="I40" s="0" t="n">
        <v>225.7</v>
      </c>
      <c r="J40" s="0" t="n">
        <v>56.9</v>
      </c>
      <c r="K40" s="0" t="n">
        <v>80</v>
      </c>
      <c r="L40" s="0" t="n">
        <f aca="false">(J40/K40)</f>
        <v>0.71125</v>
      </c>
      <c r="M40" s="0" t="n">
        <f aca="false">(L40/I40)</f>
        <v>0.00315130704474967</v>
      </c>
      <c r="N40" s="0" t="n">
        <f aca="false">(M40*60)</f>
        <v>0.18907842268498</v>
      </c>
    </row>
    <row r="41" customFormat="false" ht="12.75" hidden="false" customHeight="false" outlineLevel="0" collapsed="false">
      <c r="A41" s="9" t="n">
        <v>83</v>
      </c>
      <c r="B41" s="0" t="s">
        <v>41</v>
      </c>
      <c r="C41" s="0" t="n">
        <v>10333</v>
      </c>
      <c r="D41" s="0" t="n">
        <v>11</v>
      </c>
      <c r="E41" s="2" t="n">
        <v>29.1</v>
      </c>
      <c r="F41" s="0" t="n">
        <v>26.11</v>
      </c>
      <c r="G41" s="0" t="s">
        <v>40</v>
      </c>
      <c r="I41" s="0" t="n">
        <v>201.2</v>
      </c>
      <c r="J41" s="0" t="n">
        <v>75.6</v>
      </c>
      <c r="K41" s="0" t="n">
        <v>89</v>
      </c>
      <c r="L41" s="0" t="n">
        <f aca="false">(J41/K41)</f>
        <v>0.849438202247191</v>
      </c>
      <c r="M41" s="0" t="n">
        <f aca="false">(L41/I41)</f>
        <v>0.00422185985212322</v>
      </c>
      <c r="N41" s="0" t="n">
        <f aca="false">(M41*60)</f>
        <v>0.253311591127393</v>
      </c>
    </row>
    <row r="42" customFormat="false" ht="12.75" hidden="false" customHeight="false" outlineLevel="0" collapsed="false">
      <c r="A42" s="9" t="n">
        <v>84</v>
      </c>
      <c r="B42" s="0" t="s">
        <v>41</v>
      </c>
      <c r="C42" s="0" t="n">
        <v>10333</v>
      </c>
      <c r="D42" s="0" t="n">
        <v>11</v>
      </c>
      <c r="E42" s="2" t="n">
        <v>29.1</v>
      </c>
      <c r="I42" s="0" t="s">
        <v>42</v>
      </c>
    </row>
    <row r="43" customFormat="false" ht="12.75" hidden="false" customHeight="false" outlineLevel="0" collapsed="false">
      <c r="A43" s="9" t="n">
        <v>85</v>
      </c>
      <c r="B43" s="0" t="s">
        <v>41</v>
      </c>
      <c r="C43" s="0" t="n">
        <v>10333</v>
      </c>
      <c r="D43" s="0" t="n">
        <v>11</v>
      </c>
      <c r="E43" s="2" t="n">
        <v>29.1</v>
      </c>
      <c r="F43" s="0" t="n">
        <v>26.11</v>
      </c>
      <c r="G43" s="0" t="s">
        <v>40</v>
      </c>
      <c r="I43" s="0" t="n">
        <v>203.8</v>
      </c>
      <c r="J43" s="4" t="n">
        <v>206.4</v>
      </c>
      <c r="K43" s="0" t="n">
        <v>60</v>
      </c>
      <c r="L43" s="0" t="n">
        <f aca="false">(J43/K43)</f>
        <v>3.44</v>
      </c>
      <c r="M43" s="0" t="n">
        <f aca="false">(L43/I43)</f>
        <v>0.0168792934249264</v>
      </c>
      <c r="N43" s="0" t="n">
        <f aca="false">(M43*60)</f>
        <v>1.01275760549558</v>
      </c>
    </row>
    <row r="44" customFormat="false" ht="12.75" hidden="false" customHeight="false" outlineLevel="0" collapsed="false">
      <c r="A44" s="9" t="n">
        <v>86</v>
      </c>
      <c r="B44" s="0" t="s">
        <v>41</v>
      </c>
      <c r="C44" s="0" t="n">
        <v>10333</v>
      </c>
      <c r="D44" s="0" t="n">
        <v>11</v>
      </c>
      <c r="E44" s="2" t="n">
        <v>29.1</v>
      </c>
      <c r="F44" s="0" t="n">
        <v>26.11</v>
      </c>
      <c r="G44" s="0" t="s">
        <v>40</v>
      </c>
      <c r="I44" s="0" t="n">
        <v>214.6</v>
      </c>
      <c r="J44" s="4" t="n">
        <v>188.5</v>
      </c>
      <c r="K44" s="0" t="n">
        <v>85</v>
      </c>
      <c r="L44" s="0" t="n">
        <f aca="false">(J44/K44)</f>
        <v>2.21764705882353</v>
      </c>
      <c r="M44" s="0" t="n">
        <f aca="false">(L44/I44)</f>
        <v>0.0103338632750397</v>
      </c>
      <c r="N44" s="0" t="n">
        <f aca="false">(M44*60)</f>
        <v>0.620031796502385</v>
      </c>
    </row>
    <row r="46" customFormat="false" ht="12.75" hidden="false" customHeight="false" outlineLevel="0" collapsed="false">
      <c r="N4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7" activeCellId="0" sqref="T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</row>
    <row r="3" customFormat="false" ht="12.75" hidden="false" customHeight="false" outlineLevel="0" collapsed="false">
      <c r="A3" s="0" t="s">
        <v>44</v>
      </c>
      <c r="B3" s="0" t="n">
        <v>0</v>
      </c>
      <c r="C3" s="0" t="n">
        <v>4</v>
      </c>
      <c r="D3" s="0" t="n">
        <v>8</v>
      </c>
      <c r="E3" s="0" t="n">
        <v>10</v>
      </c>
      <c r="F3" s="0" t="n">
        <v>14</v>
      </c>
      <c r="G3" s="0" t="n">
        <v>17</v>
      </c>
      <c r="H3" s="0" t="n">
        <v>21</v>
      </c>
      <c r="I3" s="0" t="n">
        <v>25</v>
      </c>
      <c r="J3" s="0" t="n">
        <v>29</v>
      </c>
      <c r="K3" s="0" t="n">
        <v>32</v>
      </c>
      <c r="L3" s="0" t="n">
        <v>35</v>
      </c>
    </row>
    <row r="4" customFormat="false" ht="12.75" hidden="false" customHeight="false" outlineLevel="0" collapsed="false">
      <c r="A4" s="0" t="n">
        <v>87</v>
      </c>
      <c r="B4" s="0" t="n">
        <v>279.3</v>
      </c>
      <c r="C4" s="0" t="n">
        <v>272</v>
      </c>
      <c r="D4" s="0" t="n">
        <v>267.7</v>
      </c>
      <c r="E4" s="0" t="n">
        <v>259</v>
      </c>
      <c r="F4" s="0" t="n">
        <v>241.7</v>
      </c>
      <c r="G4" s="0" t="n">
        <v>235.1</v>
      </c>
      <c r="H4" s="0" t="n">
        <v>230.6</v>
      </c>
      <c r="I4" s="0" t="n">
        <v>236.9</v>
      </c>
      <c r="J4" s="0" t="n">
        <v>239</v>
      </c>
      <c r="K4" s="0" t="n">
        <v>241.2</v>
      </c>
      <c r="L4" s="0" t="n">
        <v>245.5</v>
      </c>
    </row>
    <row r="5" customFormat="false" ht="12.75" hidden="false" customHeight="false" outlineLevel="0" collapsed="false">
      <c r="A5" s="0" t="n">
        <v>88</v>
      </c>
      <c r="B5" s="0" t="n">
        <v>303.3</v>
      </c>
      <c r="C5" s="0" t="n">
        <v>294.7</v>
      </c>
      <c r="D5" s="0" t="n">
        <v>281.8</v>
      </c>
      <c r="E5" s="0" t="n">
        <v>280.6</v>
      </c>
      <c r="F5" s="0" t="n">
        <v>263.4</v>
      </c>
      <c r="G5" s="0" t="n">
        <v>258.3</v>
      </c>
      <c r="H5" s="0" t="n">
        <v>261.2</v>
      </c>
      <c r="I5" s="0" t="n">
        <v>265.2</v>
      </c>
      <c r="J5" s="0" t="n">
        <v>272.8</v>
      </c>
      <c r="K5" s="0" t="n">
        <v>270.6</v>
      </c>
      <c r="L5" s="0" t="n">
        <v>274</v>
      </c>
    </row>
    <row r="6" customFormat="false" ht="12.75" hidden="false" customHeight="false" outlineLevel="0" collapsed="false">
      <c r="A6" s="0" t="n">
        <v>89</v>
      </c>
      <c r="B6" s="0" t="n">
        <v>284.5</v>
      </c>
      <c r="C6" s="0" t="n">
        <v>287.3</v>
      </c>
      <c r="D6" s="0" t="n">
        <v>282.8</v>
      </c>
      <c r="E6" s="0" t="n">
        <v>275.4</v>
      </c>
      <c r="F6" s="0" t="n">
        <v>263.3</v>
      </c>
      <c r="G6" s="0" t="n">
        <v>262.7</v>
      </c>
      <c r="H6" s="0" t="n">
        <v>254.2</v>
      </c>
      <c r="I6" s="0" t="n">
        <v>265.7</v>
      </c>
      <c r="J6" s="0" t="n">
        <v>269.9</v>
      </c>
      <c r="K6" s="0" t="n">
        <v>270.2</v>
      </c>
      <c r="L6" s="0" t="n">
        <v>275.3</v>
      </c>
    </row>
    <row r="7" customFormat="false" ht="12.75" hidden="false" customHeight="false" outlineLevel="0" collapsed="false">
      <c r="A7" s="0" t="n">
        <v>90</v>
      </c>
      <c r="B7" s="0" t="n">
        <v>295.9</v>
      </c>
      <c r="C7" s="0" t="n">
        <v>294.2</v>
      </c>
      <c r="D7" s="0" t="n">
        <v>276</v>
      </c>
      <c r="E7" s="0" t="n">
        <v>265.6</v>
      </c>
      <c r="F7" s="0" t="n">
        <v>251</v>
      </c>
      <c r="G7" s="0" t="n">
        <v>250.6</v>
      </c>
      <c r="H7" s="0" t="n">
        <v>249.3</v>
      </c>
      <c r="I7" s="0" t="n">
        <v>250.1</v>
      </c>
      <c r="J7" s="0" t="n">
        <v>250.2</v>
      </c>
      <c r="K7" s="0" t="n">
        <v>252.5</v>
      </c>
      <c r="L7" s="0" t="n">
        <v>251.1</v>
      </c>
    </row>
    <row r="8" customFormat="false" ht="12.75" hidden="false" customHeight="false" outlineLevel="0" collapsed="false">
      <c r="A8" s="0" t="n">
        <v>91</v>
      </c>
      <c r="B8" s="0" t="n">
        <v>299.1</v>
      </c>
      <c r="C8" s="0" t="n">
        <v>290.4</v>
      </c>
      <c r="D8" s="0" t="n">
        <v>273.6</v>
      </c>
      <c r="E8" s="0" t="n">
        <v>263.3</v>
      </c>
      <c r="F8" s="0" t="n">
        <v>257.7</v>
      </c>
      <c r="G8" s="0" t="n">
        <v>256.2</v>
      </c>
      <c r="H8" s="0" t="n">
        <v>243.4</v>
      </c>
      <c r="I8" s="0" t="n">
        <v>252.5</v>
      </c>
      <c r="J8" s="0" t="n">
        <v>259.9</v>
      </c>
      <c r="K8" s="0" t="n">
        <v>256</v>
      </c>
      <c r="L8" s="0" t="n">
        <v>260.5</v>
      </c>
    </row>
    <row r="9" customFormat="false" ht="12.75" hidden="false" customHeight="false" outlineLevel="0" collapsed="false">
      <c r="A9" s="0" t="n">
        <v>92</v>
      </c>
      <c r="B9" s="0" t="n">
        <v>324.9</v>
      </c>
      <c r="C9" s="0" t="n">
        <v>313.2</v>
      </c>
      <c r="D9" s="0" t="n">
        <v>290.1</v>
      </c>
      <c r="E9" s="0" t="n">
        <v>278</v>
      </c>
      <c r="F9" s="0" t="n">
        <v>256.7</v>
      </c>
      <c r="G9" s="0" t="n">
        <v>264.2</v>
      </c>
      <c r="H9" s="0" t="n">
        <v>260.7</v>
      </c>
      <c r="I9" s="0" t="n">
        <v>259.8</v>
      </c>
      <c r="J9" s="0" t="n">
        <v>258.1</v>
      </c>
      <c r="K9" s="0" t="n">
        <v>258.9</v>
      </c>
      <c r="L9" s="0" t="n">
        <v>260.1</v>
      </c>
    </row>
    <row r="10" customFormat="false" ht="12.75" hidden="false" customHeight="false" outlineLevel="0" collapsed="false">
      <c r="A10" s="0" t="n">
        <v>93</v>
      </c>
      <c r="B10" s="0" t="n">
        <v>341.5</v>
      </c>
      <c r="C10" s="0" t="n">
        <v>332.4</v>
      </c>
      <c r="D10" s="0" t="n">
        <v>318.4</v>
      </c>
      <c r="E10" s="0" t="n">
        <v>308</v>
      </c>
      <c r="F10" s="0" t="n">
        <v>298.4</v>
      </c>
      <c r="G10" s="0" t="n">
        <v>302.5</v>
      </c>
      <c r="H10" s="0" t="n">
        <v>292.6</v>
      </c>
      <c r="I10" s="0" t="n">
        <v>288.5</v>
      </c>
      <c r="J10" s="0" t="n">
        <v>292.8</v>
      </c>
      <c r="K10" s="0" t="n">
        <v>292.7</v>
      </c>
      <c r="L10" s="0" t="n">
        <v>299.5</v>
      </c>
    </row>
    <row r="18" customFormat="false" ht="12.75" hidden="false" customHeight="false" outlineLevel="0" collapsed="false">
      <c r="A18" s="0" t="s">
        <v>44</v>
      </c>
      <c r="B18" s="0" t="n">
        <v>0</v>
      </c>
      <c r="C18" s="0" t="n">
        <v>4</v>
      </c>
      <c r="D18" s="0" t="n">
        <v>8</v>
      </c>
      <c r="E18" s="0" t="n">
        <v>10</v>
      </c>
      <c r="F18" s="0" t="n">
        <v>14</v>
      </c>
      <c r="G18" s="0" t="n">
        <v>17</v>
      </c>
      <c r="H18" s="0" t="n">
        <v>21</v>
      </c>
      <c r="I18" s="0" t="n">
        <v>25</v>
      </c>
      <c r="J18" s="0" t="n">
        <v>29</v>
      </c>
      <c r="K18" s="0" t="n">
        <v>32</v>
      </c>
      <c r="L18" s="0" t="n">
        <v>35</v>
      </c>
    </row>
    <row r="19" customFormat="false" ht="12.75" hidden="false" customHeight="false" outlineLevel="0" collapsed="false">
      <c r="A19" s="0" t="n">
        <v>87</v>
      </c>
      <c r="B19" s="0" t="n">
        <f aca="false">(B4/$B4)*100</f>
        <v>100</v>
      </c>
      <c r="C19" s="0" t="n">
        <f aca="false">(C4/$B4)*100</f>
        <v>97.3863229502327</v>
      </c>
      <c r="D19" s="0" t="n">
        <f aca="false">(D4/$B4)*100</f>
        <v>95.8467597565342</v>
      </c>
      <c r="E19" s="0" t="n">
        <f aca="false">(E4/$B4)*100</f>
        <v>92.7318295739348</v>
      </c>
      <c r="F19" s="0" t="n">
        <f aca="false">(F4/$B4)*100</f>
        <v>86.5377730039384</v>
      </c>
      <c r="G19" s="0" t="n">
        <f aca="false">(G4/$B4)*100</f>
        <v>84.1747225205872</v>
      </c>
      <c r="H19" s="0" t="n">
        <f aca="false">(H4/$B4)*100</f>
        <v>82.5635517364841</v>
      </c>
      <c r="I19" s="0" t="n">
        <f aca="false">(I4/$B4)*100</f>
        <v>84.8191908342284</v>
      </c>
      <c r="J19" s="0" t="n">
        <f aca="false">(J4/$B4)*100</f>
        <v>85.5710705334765</v>
      </c>
      <c r="K19" s="0" t="n">
        <f aca="false">(K4/$B4)*100</f>
        <v>86.358754027927</v>
      </c>
      <c r="L19" s="0" t="n">
        <f aca="false">(L4/$B4)*100</f>
        <v>87.8983172216255</v>
      </c>
    </row>
    <row r="20" customFormat="false" ht="12.75" hidden="false" customHeight="false" outlineLevel="0" collapsed="false">
      <c r="A20" s="0" t="n">
        <v>88</v>
      </c>
      <c r="B20" s="0" t="n">
        <f aca="false">(B5/$B5)*100</f>
        <v>100</v>
      </c>
      <c r="C20" s="0" t="n">
        <f aca="false">(C5/$B5)*100</f>
        <v>97.1645235740191</v>
      </c>
      <c r="D20" s="0" t="n">
        <f aca="false">(D5/$B5)*100</f>
        <v>92.9113089350478</v>
      </c>
      <c r="E20" s="0" t="n">
        <f aca="false">(E5/$B5)*100</f>
        <v>92.5156610616551</v>
      </c>
      <c r="F20" s="0" t="n">
        <f aca="false">(F5/$B5)*100</f>
        <v>86.8447082096934</v>
      </c>
      <c r="G20" s="0" t="n">
        <f aca="false">(G5/$B5)*100</f>
        <v>85.1632047477745</v>
      </c>
      <c r="H20" s="0" t="n">
        <f aca="false">(H5/$B5)*100</f>
        <v>86.1193537751401</v>
      </c>
      <c r="I20" s="0" t="n">
        <f aca="false">(I5/$B5)*100</f>
        <v>87.4381800197824</v>
      </c>
      <c r="J20" s="0" t="n">
        <f aca="false">(J5/$B5)*100</f>
        <v>89.9439498846027</v>
      </c>
      <c r="K20" s="0" t="n">
        <f aca="false">(K5/$B5)*100</f>
        <v>89.2185954500495</v>
      </c>
      <c r="L20" s="0" t="n">
        <f aca="false">(L5/$B5)*100</f>
        <v>90.3395977579954</v>
      </c>
    </row>
    <row r="21" customFormat="false" ht="12.75" hidden="false" customHeight="false" outlineLevel="0" collapsed="false">
      <c r="A21" s="0" t="n">
        <v>89</v>
      </c>
      <c r="B21" s="0" t="n">
        <f aca="false">(B6/$B6)*100</f>
        <v>100</v>
      </c>
      <c r="C21" s="0" t="n">
        <f aca="false">(C6/$B6)*100</f>
        <v>100.984182776801</v>
      </c>
      <c r="D21" s="0" t="n">
        <f aca="false">(D6/$B6)*100</f>
        <v>99.402460456942</v>
      </c>
      <c r="E21" s="0" t="n">
        <f aca="false">(E6/$B6)*100</f>
        <v>96.8014059753954</v>
      </c>
      <c r="F21" s="0" t="n">
        <f aca="false">(F6/$B6)*100</f>
        <v>92.5483304042179</v>
      </c>
      <c r="G21" s="0" t="n">
        <f aca="false">(G6/$B6)*100</f>
        <v>92.3374340949033</v>
      </c>
      <c r="H21" s="0" t="n">
        <f aca="false">(H6/$B6)*100</f>
        <v>89.3497363796134</v>
      </c>
      <c r="I21" s="0" t="n">
        <f aca="false">(I6/$B6)*100</f>
        <v>93.3919156414763</v>
      </c>
      <c r="J21" s="0" t="n">
        <f aca="false">(J6/$B6)*100</f>
        <v>94.8681898066784</v>
      </c>
      <c r="K21" s="0" t="n">
        <f aca="false">(K6/$B6)*100</f>
        <v>94.9736379613357</v>
      </c>
      <c r="L21" s="0" t="n">
        <f aca="false">(L6/$B6)*100</f>
        <v>96.7662565905097</v>
      </c>
    </row>
    <row r="22" customFormat="false" ht="12.75" hidden="false" customHeight="false" outlineLevel="0" collapsed="false">
      <c r="A22" s="0" t="n">
        <v>90</v>
      </c>
      <c r="B22" s="0" t="n">
        <f aca="false">(B7/$B7)*100</f>
        <v>100</v>
      </c>
      <c r="C22" s="0" t="n">
        <f aca="false">(C7/$B7)*100</f>
        <v>99.4254815816154</v>
      </c>
      <c r="D22" s="0" t="n">
        <f aca="false">(D7/$B7)*100</f>
        <v>93.2747549847922</v>
      </c>
      <c r="E22" s="0" t="n">
        <f aca="false">(E7/$B7)*100</f>
        <v>89.7600540723218</v>
      </c>
      <c r="F22" s="0" t="n">
        <f aca="false">(F7/$B7)*100</f>
        <v>84.8259547144306</v>
      </c>
      <c r="G22" s="0" t="n">
        <f aca="false">(G7/$B7)*100</f>
        <v>84.6907739101048</v>
      </c>
      <c r="H22" s="0" t="n">
        <f aca="false">(H7/$B7)*100</f>
        <v>84.251436296046</v>
      </c>
      <c r="I22" s="0" t="n">
        <f aca="false">(I7/$B7)*100</f>
        <v>84.5217979046975</v>
      </c>
      <c r="J22" s="0" t="n">
        <f aca="false">(J7/$B7)*100</f>
        <v>84.555593105779</v>
      </c>
      <c r="K22" s="0" t="n">
        <f aca="false">(K7/$B7)*100</f>
        <v>85.3328827306522</v>
      </c>
      <c r="L22" s="0" t="n">
        <f aca="false">(L7/$B7)*100</f>
        <v>84.859749915512</v>
      </c>
    </row>
    <row r="23" customFormat="false" ht="12.75" hidden="false" customHeight="false" outlineLevel="0" collapsed="false">
      <c r="A23" s="0" t="n">
        <v>91</v>
      </c>
      <c r="B23" s="0" t="n">
        <f aca="false">(B8/$B8)*100</f>
        <v>100</v>
      </c>
      <c r="C23" s="0" t="n">
        <f aca="false">(C8/$B8)*100</f>
        <v>97.0912738214644</v>
      </c>
      <c r="D23" s="0" t="n">
        <f aca="false">(D8/$B8)*100</f>
        <v>91.4744232698094</v>
      </c>
      <c r="E23" s="0" t="n">
        <f aca="false">(E8/$B8)*100</f>
        <v>88.0307589434972</v>
      </c>
      <c r="F23" s="0" t="n">
        <f aca="false">(F8/$B8)*100</f>
        <v>86.1584754262788</v>
      </c>
      <c r="G23" s="0" t="n">
        <f aca="false">(G8/$B8)*100</f>
        <v>85.6569709127382</v>
      </c>
      <c r="H23" s="0" t="n">
        <f aca="false">(H8/$B8)*100</f>
        <v>81.3774657305249</v>
      </c>
      <c r="I23" s="0" t="n">
        <f aca="false">(I8/$B8)*100</f>
        <v>84.4199264460047</v>
      </c>
      <c r="J23" s="0" t="n">
        <f aca="false">(J8/$B8)*100</f>
        <v>86.8940153794717</v>
      </c>
      <c r="K23" s="0" t="n">
        <f aca="false">(K8/$B8)*100</f>
        <v>85.5901036442661</v>
      </c>
      <c r="L23" s="0" t="n">
        <f aca="false">(L8/$B8)*100</f>
        <v>87.094617184888</v>
      </c>
    </row>
    <row r="24" customFormat="false" ht="12.75" hidden="false" customHeight="false" outlineLevel="0" collapsed="false">
      <c r="A24" s="0" t="n">
        <v>92</v>
      </c>
      <c r="B24" s="0" t="n">
        <f aca="false">(B9/$B9)*100</f>
        <v>100</v>
      </c>
      <c r="C24" s="0" t="n">
        <f aca="false">(C9/$B9)*100</f>
        <v>96.398891966759</v>
      </c>
      <c r="D24" s="0" t="n">
        <f aca="false">(D9/$B9)*100</f>
        <v>89.2890120036935</v>
      </c>
      <c r="E24" s="0" t="n">
        <f aca="false">(E9/$B9)*100</f>
        <v>85.5647891658972</v>
      </c>
      <c r="F24" s="0" t="n">
        <f aca="false">(F9/$B9)*100</f>
        <v>79.0089258233303</v>
      </c>
      <c r="G24" s="0" t="n">
        <f aca="false">(G9/$B9)*100</f>
        <v>81.3173284087412</v>
      </c>
      <c r="H24" s="0" t="n">
        <f aca="false">(H9/$B9)*100</f>
        <v>80.2400738688827</v>
      </c>
      <c r="I24" s="0" t="n">
        <f aca="false">(I9/$B9)*100</f>
        <v>79.9630655586335</v>
      </c>
      <c r="J24" s="0" t="n">
        <f aca="false">(J9/$B9)*100</f>
        <v>79.4398276392736</v>
      </c>
      <c r="K24" s="0" t="n">
        <f aca="false">(K9/$B9)*100</f>
        <v>79.6860572483841</v>
      </c>
      <c r="L24" s="0" t="n">
        <f aca="false">(L9/$B9)*100</f>
        <v>80.0554016620499</v>
      </c>
    </row>
    <row r="25" customFormat="false" ht="12.75" hidden="false" customHeight="false" outlineLevel="0" collapsed="false">
      <c r="A25" s="0" t="n">
        <v>93</v>
      </c>
      <c r="B25" s="0" t="n">
        <f aca="false">(B10/$B10)*100</f>
        <v>100</v>
      </c>
      <c r="C25" s="0" t="n">
        <f aca="false">(C10/$B10)*100</f>
        <v>97.3352855051245</v>
      </c>
      <c r="D25" s="0" t="n">
        <f aca="false">(D10/$B10)*100</f>
        <v>93.2357247437775</v>
      </c>
      <c r="E25" s="0" t="n">
        <f aca="false">(E10/$B10)*100</f>
        <v>90.190336749634</v>
      </c>
      <c r="F25" s="0" t="n">
        <f aca="false">(F10/$B10)*100</f>
        <v>87.3792093704246</v>
      </c>
      <c r="G25" s="0" t="n">
        <f aca="false">(G10/$B10)*100</f>
        <v>88.5797950219619</v>
      </c>
      <c r="H25" s="0" t="n">
        <f aca="false">(H10/$B10)*100</f>
        <v>85.6808199121523</v>
      </c>
      <c r="I25" s="0" t="n">
        <f aca="false">(I10/$B10)*100</f>
        <v>84.4802342606149</v>
      </c>
      <c r="J25" s="0" t="n">
        <f aca="false">(J10/$B10)*100</f>
        <v>85.7393850658858</v>
      </c>
      <c r="K25" s="0" t="n">
        <f aca="false">(K10/$B10)*100</f>
        <v>85.710102489019</v>
      </c>
      <c r="L25" s="0" t="n">
        <f aca="false">(L10/$B10)*100</f>
        <v>87.701317715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7:13:31Z</dcterms:created>
  <dc:creator>mnia</dc:creator>
  <dc:description/>
  <dc:language>en-US</dc:language>
  <cp:lastModifiedBy>Marjo Niittynen</cp:lastModifiedBy>
  <cp:lastPrinted>2010-11-01T07:35:33Z</cp:lastPrinted>
  <dcterms:modified xsi:type="dcterms:W3CDTF">2010-11-01T14:57:59Z</dcterms:modified>
  <cp:revision>0</cp:revision>
  <dc:subject/>
  <dc:title/>
</cp:coreProperties>
</file>